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по финпом 2014" sheetId="1" state="visible" r:id="rId2"/>
  </sheets>
  <definedNames>
    <definedName function="false" hidden="false" localSheetId="0" name="_xlnm.Print_Area" vbProcedure="false">'Прил по финпом 2014'!$A$1:$AJ$41</definedName>
    <definedName function="false" hidden="false" localSheetId="0" name="_xlnm.Print_Titles" vbProcedure="false">'Прил по финпом 2014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0">
  <si>
    <t xml:space="preserve">                         Приложение 14</t>
  </si>
  <si>
    <t xml:space="preserve">                         к Закону Курганской области </t>
  </si>
  <si>
    <t xml:space="preserve">                         от " ___ " __________ 2011 года № ____</t>
  </si>
  <si>
    <t xml:space="preserve">                         "Об областном бюджете на 2012 год и</t>
  </si>
  <si>
    <t xml:space="preserve">                         на плановый период 2013 и 2014 годов"</t>
  </si>
  <si>
    <t xml:space="preserve">Распределение межбюджетных трансфертов из областного бюджета</t>
  </si>
  <si>
    <t xml:space="preserve">местным бюджетам на 2014 год</t>
  </si>
  <si>
    <t xml:space="preserve">В тыс.руб.</t>
  </si>
  <si>
    <t xml:space="preserve">№ п/п</t>
  </si>
  <si>
    <t xml:space="preserve">Муниципальные районы и городские округа</t>
  </si>
  <si>
    <t xml:space="preserve">Всего межбюджетных трансфертов </t>
  </si>
  <si>
    <t xml:space="preserve">Дотации на выравнивание бюджетной обеспеченности из регионального фонда финансовой поддержки поселений</t>
  </si>
  <si>
    <t xml:space="preserve">Дотации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Субсидии</t>
  </si>
  <si>
    <t xml:space="preserve">Субвенции</t>
  </si>
  <si>
    <t xml:space="preserve">Межбюджетные трансферты</t>
  </si>
  <si>
    <t xml:space="preserve">за счет средств областного бюджета</t>
  </si>
  <si>
    <t xml:space="preserve">за счет средств федерального бюджета</t>
  </si>
  <si>
    <t xml:space="preserve">на осуществление доплат отдельным категориям педагогических работников муниципальных дошкольных  образовательных учреждений и образовательных учреждений для детей дошкольного и младшего школьного возраста</t>
  </si>
  <si>
    <t xml:space="preserve">на питание обучающихся из малоимущих семей</t>
  </si>
  <si>
    <t xml:space="preserve">на государственную регистрацию актов гражданского состояния</t>
  </si>
  <si>
    <t xml:space="preserve">на исполнение полномочий органов государственной власти Курганской области по расчету и предоставлению субвенций бюджетам поселений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на 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на исполнение государственных полномочий по организации транспортного обслуживания населения автомобильным транспортом (пригородное сообщение)</t>
  </si>
  <si>
    <t xml:space="preserve">на исполнение государственных полномочий в области библиотечного дела</t>
  </si>
  <si>
    <t xml:space="preserve">на исполнение государственных полномочий в области культуры</t>
  </si>
  <si>
    <t xml:space="preserve">на исполнение государственных полномочий по выплате надбавки за высшую квалификационную категорию педагогическим работникам муниципальных образовательных учреждений</t>
  </si>
  <si>
    <t xml:space="preserve">на реализацию государственного стандарта общего образования на оплату труда работников общеобразовательных учреждений</t>
  </si>
  <si>
    <t xml:space="preserve">на реализацию государственного стандарта общего образования на обеспечение учебного процесса и подвоза обучающихся</t>
  </si>
  <si>
    <t xml:space="preserve">на реализацию государственного стандарта общего образования на повышение заработной платы учителей общеобразовательных учреждений до средней в экономике</t>
  </si>
  <si>
    <t xml:space="preserve">на выплату ежемесячного денежного вознаграждения за классное руководство</t>
  </si>
  <si>
    <t xml:space="preserve">на исполнение государственных полномочий по содержанию органов опеки и попечительства</t>
  </si>
  <si>
    <t xml:space="preserve">на выплату родителям (законным представителям) компенсации части платы, взимаемой за содержание детей в государственных , муниципальных образовательных учреждениях и иных образовательных учреждениях, реализующих основную общеобразовательную программу дошкольного образования</t>
  </si>
  <si>
    <t xml:space="preserve">на содержание детей в приёмных семьях</t>
  </si>
  <si>
    <t xml:space="preserve">на выплату вознаграждения опекунам (попечителям), приемным родителям</t>
  </si>
  <si>
    <t xml:space="preserve">на содержание детей в семьях опекунов (попечителей)</t>
  </si>
  <si>
    <t xml:space="preserve">на реализацию мер социальной поддержки детей-сирот и детей, оставшихся без попечения родителей, лиц из числа детей сирот и детей, оставшихся без попечения родителей</t>
  </si>
  <si>
    <t xml:space="preserve">на выплаты единовременного денежного пособия при достижении усыновленным (удочеренным) ребенком 10-летнего возраста</t>
  </si>
  <si>
    <t xml:space="preserve">на выплаты единовременного денежного пособия при получении усыновленным (удочеренным) ребенком основного общего образования</t>
  </si>
  <si>
    <t xml:space="preserve">на выплаты единовременного денежного пособия при получении усыновленным (удочеренным) ребенком среднего (полного) общего образования</t>
  </si>
  <si>
    <t xml:space="preserve">на выплаты единовременного денежного пособия по окончании усыновленным (удочеренным) ребенком специальной (коррекционной) общеобразовательной школы (школы-интерната) восьмого вида, специального (коррекционного) класса общеобразовательного учреждения</t>
  </si>
  <si>
    <t xml:space="preserve">на выплату единовременных пособий при всех формах устройства детей, лишенных родительского попечения, в семью</t>
  </si>
  <si>
    <t xml:space="preserve">на исполнение государственных полномочий по созданию административных комиссий</t>
  </si>
  <si>
    <t xml:space="preserve">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на исполнение государственных полномочий по образованию комиссий по делам несовершеннолетних и защите их прав</t>
  </si>
  <si>
    <t xml:space="preserve">на исполнение полномочий органов государственной власти Курганской области по расчету и предоставлению дотаций</t>
  </si>
  <si>
    <t xml:space="preserve">на 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на комплектование книжных фондов библиотек муниципальных образова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г.Курган               </t>
  </si>
  <si>
    <t xml:space="preserve">г.Шадринск             </t>
  </si>
  <si>
    <t xml:space="preserve">Альменевский           </t>
  </si>
  <si>
    <t xml:space="preserve">Белозерский            </t>
  </si>
  <si>
    <t xml:space="preserve">Варгашинский           </t>
  </si>
  <si>
    <t xml:space="preserve">Далматовский           </t>
  </si>
  <si>
    <t xml:space="preserve">Звериноголовский       </t>
  </si>
  <si>
    <t xml:space="preserve">Каргапольский          </t>
  </si>
  <si>
    <t xml:space="preserve">Катайский              </t>
  </si>
  <si>
    <t xml:space="preserve">Кетовский              </t>
  </si>
  <si>
    <t xml:space="preserve">Куртамышский           </t>
  </si>
  <si>
    <t xml:space="preserve">Лебяжьевский           </t>
  </si>
  <si>
    <t xml:space="preserve">Макушинский            </t>
  </si>
  <si>
    <t xml:space="preserve">Мишкинский             </t>
  </si>
  <si>
    <t xml:space="preserve">Мокроусовский          </t>
  </si>
  <si>
    <t xml:space="preserve">Петуховский            </t>
  </si>
  <si>
    <t xml:space="preserve">Половинский            </t>
  </si>
  <si>
    <t xml:space="preserve">Притобольный           </t>
  </si>
  <si>
    <t xml:space="preserve">Сафакулевский          </t>
  </si>
  <si>
    <t xml:space="preserve">Целинный               </t>
  </si>
  <si>
    <t xml:space="preserve">Частоозерский          </t>
  </si>
  <si>
    <t xml:space="preserve">Шадринский             </t>
  </si>
  <si>
    <t xml:space="preserve">Шатровский             </t>
  </si>
  <si>
    <t xml:space="preserve">Шумихинский            </t>
  </si>
  <si>
    <t xml:space="preserve">Щучанский              </t>
  </si>
  <si>
    <t xml:space="preserve">Юргамышский           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_ ;[RED]\-#,##0\ "/>
    <numFmt numFmtId="168" formatCode="0"/>
    <numFmt numFmtId="169" formatCode="#,##0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.5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J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3" topLeftCell="F29" activePane="bottomRight" state="frozen"/>
      <selection pane="topLeft" activeCell="A1" activeCellId="0" sqref="A1"/>
      <selection pane="topRight" activeCell="F1" activeCellId="0" sqref="F1"/>
      <selection pane="bottomLeft" activeCell="A29" activeCellId="0" sqref="A29"/>
      <selection pane="bottomRigh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8.41"/>
    <col collapsed="false" customWidth="true" hidden="false" outlineLevel="0" max="3" min="3" style="2" width="15.99"/>
    <col collapsed="false" customWidth="true" hidden="false" outlineLevel="0" max="4" min="4" style="2" width="12.7"/>
    <col collapsed="false" customWidth="true" hidden="false" outlineLevel="0" max="5" min="5" style="2" width="15.85"/>
    <col collapsed="false" customWidth="true" hidden="false" outlineLevel="0" max="6" min="6" style="2" width="20.7"/>
    <col collapsed="false" customWidth="true" hidden="false" outlineLevel="0" max="7" min="7" style="2" width="16.7"/>
    <col collapsed="false" customWidth="true" hidden="false" outlineLevel="0" max="8" min="8" style="2" width="15.13"/>
    <col collapsed="false" customWidth="true" hidden="false" outlineLevel="0" max="9" min="9" style="2" width="28.41"/>
    <col collapsed="false" customWidth="true" hidden="false" outlineLevel="0" max="10" min="10" style="2" width="15.28"/>
    <col collapsed="false" customWidth="true" hidden="false" outlineLevel="0" max="11" min="11" style="2" width="14.41"/>
    <col collapsed="false" customWidth="true" hidden="false" outlineLevel="0" max="12" min="12" style="2" width="13.85"/>
    <col collapsed="false" customWidth="true" hidden="false" outlineLevel="0" max="13" min="13" style="2" width="14.41"/>
    <col collapsed="false" customWidth="true" hidden="false" outlineLevel="0" max="14" min="14" style="2" width="17.85"/>
    <col collapsed="false" customWidth="true" hidden="false" outlineLevel="0" max="15" min="15" style="2" width="18.28"/>
    <col collapsed="false" customWidth="true" hidden="false" outlineLevel="0" max="16" min="16" style="2" width="14.28"/>
    <col collapsed="false" customWidth="true" hidden="false" outlineLevel="0" max="17" min="17" style="2" width="17.7"/>
    <col collapsed="false" customWidth="true" hidden="false" outlineLevel="0" max="18" min="18" style="2" width="13.28"/>
    <col collapsed="false" customWidth="true" hidden="false" outlineLevel="0" max="19" min="19" style="2" width="13.85"/>
    <col collapsed="false" customWidth="true" hidden="false" outlineLevel="0" max="20" min="20" style="2" width="25.56"/>
    <col collapsed="false" customWidth="true" hidden="false" outlineLevel="0" max="21" min="21" style="2" width="10.56"/>
    <col collapsed="false" customWidth="true" hidden="false" outlineLevel="0" max="22" min="22" style="2" width="12.85"/>
    <col collapsed="false" customWidth="true" hidden="false" outlineLevel="0" max="23" min="23" style="2" width="11.42"/>
    <col collapsed="false" customWidth="true" hidden="false" outlineLevel="0" max="24" min="24" style="2" width="13.85"/>
    <col collapsed="false" customWidth="true" hidden="false" outlineLevel="0" max="27" min="25" style="2" width="14.14"/>
    <col collapsed="false" customWidth="true" hidden="false" outlineLevel="0" max="28" min="28" style="2" width="22.56"/>
    <col collapsed="false" customWidth="true" hidden="false" outlineLevel="0" max="29" min="29" style="2" width="16.7"/>
    <col collapsed="false" customWidth="true" hidden="false" outlineLevel="0" max="30" min="30" style="2" width="15.41"/>
    <col collapsed="false" customWidth="true" hidden="false" outlineLevel="0" max="31" min="31" style="2" width="15.56"/>
    <col collapsed="false" customWidth="true" hidden="false" outlineLevel="0" max="32" min="32" style="2" width="17.14"/>
    <col collapsed="false" customWidth="true" hidden="false" outlineLevel="0" max="33" min="33" style="2" width="14.28"/>
    <col collapsed="false" customWidth="true" hidden="false" outlineLevel="0" max="34" min="34" style="2" width="14.14"/>
    <col collapsed="false" customWidth="true" hidden="false" outlineLevel="0" max="35" min="35" style="2" width="20.28"/>
    <col collapsed="false" customWidth="true" hidden="false" outlineLevel="0" max="36" min="36" style="2" width="17.85"/>
    <col collapsed="false" customWidth="false" hidden="false" outlineLevel="0" max="257" min="37" style="2" width="9.14"/>
  </cols>
  <sheetData>
    <row r="1" customFormat="false" ht="15" hidden="false" customHeight="false" outlineLevel="0" collapsed="false">
      <c r="J1" s="3" t="s">
        <v>0</v>
      </c>
      <c r="K1" s="3"/>
    </row>
    <row r="2" customFormat="false" ht="15" hidden="false" customHeight="false" outlineLevel="0" collapsed="false">
      <c r="J2" s="3" t="s">
        <v>1</v>
      </c>
      <c r="K2" s="3"/>
    </row>
    <row r="3" customFormat="false" ht="15" hidden="false" customHeight="false" outlineLevel="0" collapsed="false">
      <c r="J3" s="3" t="s">
        <v>2</v>
      </c>
      <c r="K3" s="3"/>
    </row>
    <row r="4" customFormat="false" ht="15" hidden="false" customHeight="false" outlineLevel="0" collapsed="false">
      <c r="J4" s="3" t="s">
        <v>3</v>
      </c>
      <c r="K4" s="3"/>
    </row>
    <row r="5" s="5" customFormat="true" ht="12.75" hidden="false" customHeight="true" outlineLevel="0" collapsed="false">
      <c r="A5" s="4"/>
      <c r="B5" s="4"/>
      <c r="F5" s="4"/>
      <c r="G5" s="4"/>
      <c r="H5" s="4"/>
      <c r="J5" s="3" t="s">
        <v>4</v>
      </c>
      <c r="AI5" s="6"/>
    </row>
    <row r="6" s="5" customFormat="true" ht="14.25" hidden="false" customHeight="false" outlineLevel="0" collapsed="false">
      <c r="B6" s="7"/>
      <c r="C6" s="7"/>
      <c r="D6" s="7"/>
      <c r="E6" s="7"/>
      <c r="F6" s="7"/>
      <c r="G6" s="7"/>
      <c r="H6" s="7"/>
      <c r="I6" s="7"/>
    </row>
    <row r="7" s="5" customFormat="tru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s="5" customFormat="tru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s="5" customFormat="true" ht="12.75" hidden="false" customHeight="false" outlineLevel="0" collapsed="false">
      <c r="A9" s="9"/>
      <c r="B9" s="10"/>
      <c r="E9" s="11"/>
      <c r="F9" s="11"/>
      <c r="G9" s="11"/>
      <c r="M9" s="11" t="s">
        <v>7</v>
      </c>
    </row>
    <row r="10" s="5" customFormat="true" ht="26.25" hidden="false" customHeight="true" outlineLevel="0" collapsed="false">
      <c r="A10" s="12" t="s">
        <v>8</v>
      </c>
      <c r="B10" s="12" t="s">
        <v>9</v>
      </c>
      <c r="C10" s="12" t="s">
        <v>10</v>
      </c>
      <c r="D10" s="13" t="s">
        <v>11</v>
      </c>
      <c r="E10" s="13" t="s">
        <v>12</v>
      </c>
      <c r="F10" s="14" t="s">
        <v>13</v>
      </c>
      <c r="G10" s="14"/>
      <c r="H10" s="14" t="s">
        <v>14</v>
      </c>
      <c r="I10" s="14"/>
      <c r="J10" s="14"/>
      <c r="K10" s="14"/>
      <c r="L10" s="14"/>
      <c r="M10" s="14"/>
      <c r="N10" s="14" t="s">
        <v>14</v>
      </c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 t="s">
        <v>14</v>
      </c>
      <c r="AA10" s="14"/>
      <c r="AB10" s="14"/>
      <c r="AC10" s="14"/>
      <c r="AD10" s="14"/>
      <c r="AE10" s="14"/>
      <c r="AF10" s="14"/>
      <c r="AG10" s="14"/>
      <c r="AH10" s="14"/>
      <c r="AI10" s="15" t="s">
        <v>15</v>
      </c>
    </row>
    <row r="11" s="5" customFormat="true" ht="27.75" hidden="false" customHeight="true" outlineLevel="0" collapsed="false">
      <c r="A11" s="12"/>
      <c r="B11" s="12"/>
      <c r="C11" s="12"/>
      <c r="D11" s="13"/>
      <c r="E11" s="13"/>
      <c r="F11" s="16" t="s">
        <v>16</v>
      </c>
      <c r="G11" s="16"/>
      <c r="H11" s="16" t="s">
        <v>17</v>
      </c>
      <c r="I11" s="16"/>
      <c r="J11" s="16" t="s">
        <v>16</v>
      </c>
      <c r="K11" s="16"/>
      <c r="L11" s="16"/>
      <c r="M11" s="16"/>
      <c r="N11" s="16" t="s">
        <v>16</v>
      </c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 t="s">
        <v>16</v>
      </c>
      <c r="AA11" s="16"/>
      <c r="AB11" s="16"/>
      <c r="AC11" s="16"/>
      <c r="AD11" s="16"/>
      <c r="AE11" s="16"/>
      <c r="AF11" s="16"/>
      <c r="AG11" s="16"/>
      <c r="AH11" s="16"/>
      <c r="AI11" s="17" t="s">
        <v>17</v>
      </c>
    </row>
    <row r="12" s="5" customFormat="true" ht="137.25" hidden="false" customHeight="true" outlineLevel="0" collapsed="false">
      <c r="A12" s="12"/>
      <c r="B12" s="12"/>
      <c r="C12" s="12"/>
      <c r="D12" s="13"/>
      <c r="E12" s="13"/>
      <c r="F12" s="13" t="s">
        <v>18</v>
      </c>
      <c r="G12" s="13" t="s">
        <v>19</v>
      </c>
      <c r="H12" s="13" t="s">
        <v>20</v>
      </c>
      <c r="I12" s="18" t="s">
        <v>21</v>
      </c>
      <c r="J12" s="13" t="s">
        <v>22</v>
      </c>
      <c r="K12" s="13" t="s">
        <v>23</v>
      </c>
      <c r="L12" s="19" t="s">
        <v>24</v>
      </c>
      <c r="M12" s="19" t="s">
        <v>25</v>
      </c>
      <c r="N12" s="19" t="s">
        <v>26</v>
      </c>
      <c r="O12" s="13" t="s">
        <v>27</v>
      </c>
      <c r="P12" s="13" t="s">
        <v>28</v>
      </c>
      <c r="Q12" s="13" t="s">
        <v>29</v>
      </c>
      <c r="R12" s="13" t="s">
        <v>30</v>
      </c>
      <c r="S12" s="13" t="s">
        <v>31</v>
      </c>
      <c r="T12" s="19" t="s">
        <v>32</v>
      </c>
      <c r="U12" s="13" t="s">
        <v>33</v>
      </c>
      <c r="V12" s="13" t="s">
        <v>34</v>
      </c>
      <c r="W12" s="13" t="s">
        <v>35</v>
      </c>
      <c r="X12" s="13" t="s">
        <v>36</v>
      </c>
      <c r="Y12" s="13" t="s">
        <v>37</v>
      </c>
      <c r="Z12" s="13" t="s">
        <v>38</v>
      </c>
      <c r="AA12" s="13" t="s">
        <v>39</v>
      </c>
      <c r="AB12" s="13" t="s">
        <v>40</v>
      </c>
      <c r="AC12" s="13" t="s">
        <v>41</v>
      </c>
      <c r="AD12" s="13" t="s">
        <v>42</v>
      </c>
      <c r="AE12" s="13" t="s">
        <v>43</v>
      </c>
      <c r="AF12" s="13" t="s">
        <v>44</v>
      </c>
      <c r="AG12" s="13" t="s">
        <v>45</v>
      </c>
      <c r="AH12" s="13" t="s">
        <v>46</v>
      </c>
      <c r="AI12" s="19" t="s">
        <v>47</v>
      </c>
      <c r="AJ12" s="20"/>
    </row>
    <row r="13" s="22" customFormat="true" ht="12.75" hidden="false" customHeight="false" outlineLevel="0" collapsed="false">
      <c r="A13" s="21" t="s">
        <v>48</v>
      </c>
      <c r="B13" s="21" t="s">
        <v>49</v>
      </c>
      <c r="C13" s="21" t="s">
        <v>50</v>
      </c>
      <c r="D13" s="21" t="s">
        <v>51</v>
      </c>
      <c r="E13" s="21" t="s">
        <v>52</v>
      </c>
      <c r="F13" s="21" t="s">
        <v>53</v>
      </c>
      <c r="G13" s="21" t="s">
        <v>54</v>
      </c>
      <c r="H13" s="21" t="s">
        <v>55</v>
      </c>
      <c r="I13" s="21" t="s">
        <v>56</v>
      </c>
      <c r="J13" s="21" t="s">
        <v>57</v>
      </c>
      <c r="K13" s="21" t="s">
        <v>58</v>
      </c>
      <c r="L13" s="21" t="s">
        <v>59</v>
      </c>
      <c r="M13" s="21" t="s">
        <v>60</v>
      </c>
      <c r="N13" s="21" t="s">
        <v>61</v>
      </c>
      <c r="O13" s="21" t="s">
        <v>62</v>
      </c>
      <c r="P13" s="21" t="s">
        <v>63</v>
      </c>
      <c r="Q13" s="21" t="s">
        <v>64</v>
      </c>
      <c r="R13" s="21" t="s">
        <v>65</v>
      </c>
      <c r="S13" s="21" t="s">
        <v>66</v>
      </c>
      <c r="T13" s="21" t="s">
        <v>67</v>
      </c>
      <c r="U13" s="21" t="s">
        <v>68</v>
      </c>
      <c r="V13" s="21" t="s">
        <v>69</v>
      </c>
      <c r="W13" s="21" t="s">
        <v>70</v>
      </c>
      <c r="X13" s="21" t="s">
        <v>71</v>
      </c>
      <c r="Y13" s="21" t="s">
        <v>72</v>
      </c>
      <c r="Z13" s="21" t="s">
        <v>73</v>
      </c>
      <c r="AA13" s="21" t="s">
        <v>74</v>
      </c>
      <c r="AB13" s="21" t="s">
        <v>75</v>
      </c>
      <c r="AC13" s="21" t="s">
        <v>76</v>
      </c>
      <c r="AD13" s="21" t="s">
        <v>77</v>
      </c>
      <c r="AE13" s="21" t="s">
        <v>78</v>
      </c>
      <c r="AF13" s="21" t="s">
        <v>79</v>
      </c>
      <c r="AG13" s="21" t="s">
        <v>80</v>
      </c>
      <c r="AH13" s="21" t="s">
        <v>81</v>
      </c>
      <c r="AI13" s="21" t="s">
        <v>82</v>
      </c>
    </row>
    <row r="14" customFormat="false" ht="15.75" hidden="false" customHeight="false" outlineLevel="0" collapsed="false">
      <c r="A14" s="23" t="s">
        <v>48</v>
      </c>
      <c r="B14" s="23" t="s">
        <v>83</v>
      </c>
      <c r="C14" s="24" t="n">
        <f aca="false">SUM(D14:AI14)</f>
        <v>709475.8</v>
      </c>
      <c r="D14" s="25" t="n">
        <v>32433</v>
      </c>
      <c r="E14" s="25"/>
      <c r="F14" s="25" t="n">
        <v>2866</v>
      </c>
      <c r="G14" s="25" t="n">
        <v>3426</v>
      </c>
      <c r="H14" s="25"/>
      <c r="I14" s="26"/>
      <c r="J14" s="25"/>
      <c r="K14" s="25"/>
      <c r="L14" s="25" t="n">
        <v>1905</v>
      </c>
      <c r="M14" s="25" t="n">
        <v>872</v>
      </c>
      <c r="N14" s="25" t="n">
        <v>3759</v>
      </c>
      <c r="O14" s="25" t="n">
        <v>460066</v>
      </c>
      <c r="P14" s="25" t="n">
        <v>18185</v>
      </c>
      <c r="Q14" s="25" t="n">
        <v>78759</v>
      </c>
      <c r="R14" s="25" t="n">
        <v>5458</v>
      </c>
      <c r="S14" s="25" t="n">
        <v>5669</v>
      </c>
      <c r="T14" s="25" t="n">
        <v>35713</v>
      </c>
      <c r="U14" s="27" t="n">
        <v>6182</v>
      </c>
      <c r="V14" s="25" t="n">
        <v>8524</v>
      </c>
      <c r="W14" s="25" t="n">
        <v>39334</v>
      </c>
      <c r="X14" s="25" t="n">
        <v>2263</v>
      </c>
      <c r="Y14" s="25" t="n">
        <v>400</v>
      </c>
      <c r="Z14" s="25" t="n">
        <v>450</v>
      </c>
      <c r="AA14" s="25"/>
      <c r="AB14" s="25" t="n">
        <v>450</v>
      </c>
      <c r="AC14" s="25" t="n">
        <v>1199</v>
      </c>
      <c r="AD14" s="25" t="n">
        <v>300</v>
      </c>
      <c r="AE14" s="26" t="n">
        <v>6.7</v>
      </c>
      <c r="AF14" s="25" t="n">
        <v>441</v>
      </c>
      <c r="AG14" s="25"/>
      <c r="AH14" s="26"/>
      <c r="AI14" s="26" t="n">
        <v>815.1</v>
      </c>
    </row>
    <row r="15" customFormat="false" ht="15.75" hidden="false" customHeight="false" outlineLevel="0" collapsed="false">
      <c r="A15" s="23" t="s">
        <v>49</v>
      </c>
      <c r="B15" s="23" t="s">
        <v>84</v>
      </c>
      <c r="C15" s="24" t="n">
        <f aca="false">SUM(D15:AI15)</f>
        <v>220731.7</v>
      </c>
      <c r="D15" s="25" t="n">
        <v>7567</v>
      </c>
      <c r="E15" s="25" t="n">
        <v>64381</v>
      </c>
      <c r="F15" s="25" t="n">
        <v>943</v>
      </c>
      <c r="G15" s="25" t="n">
        <v>1501</v>
      </c>
      <c r="H15" s="25" t="n">
        <v>2631</v>
      </c>
      <c r="I15" s="26"/>
      <c r="J15" s="25"/>
      <c r="K15" s="25"/>
      <c r="L15" s="25" t="n">
        <v>615</v>
      </c>
      <c r="M15" s="25" t="n">
        <v>702</v>
      </c>
      <c r="N15" s="25" t="n">
        <v>568</v>
      </c>
      <c r="O15" s="25" t="n">
        <v>93679</v>
      </c>
      <c r="P15" s="25" t="n">
        <v>3820</v>
      </c>
      <c r="Q15" s="25" t="n">
        <v>17000</v>
      </c>
      <c r="R15" s="25" t="n">
        <v>1150</v>
      </c>
      <c r="S15" s="25" t="n">
        <v>1650</v>
      </c>
      <c r="T15" s="25" t="n">
        <v>5422</v>
      </c>
      <c r="U15" s="27" t="n">
        <v>3490</v>
      </c>
      <c r="V15" s="25" t="n">
        <v>5146</v>
      </c>
      <c r="W15" s="25" t="n">
        <v>8674</v>
      </c>
      <c r="X15" s="25" t="n">
        <v>423</v>
      </c>
      <c r="Y15" s="25"/>
      <c r="Z15" s="25"/>
      <c r="AA15" s="25" t="n">
        <v>250</v>
      </c>
      <c r="AB15" s="25"/>
      <c r="AC15" s="25" t="n">
        <v>452</v>
      </c>
      <c r="AD15" s="25" t="n">
        <v>73</v>
      </c>
      <c r="AE15" s="26" t="n">
        <v>1.7</v>
      </c>
      <c r="AF15" s="25" t="n">
        <v>403</v>
      </c>
      <c r="AG15" s="25"/>
      <c r="AH15" s="26"/>
      <c r="AI15" s="26" t="n">
        <v>190</v>
      </c>
    </row>
    <row r="16" customFormat="false" ht="15.75" hidden="false" customHeight="false" outlineLevel="0" collapsed="false">
      <c r="A16" s="23" t="s">
        <v>50</v>
      </c>
      <c r="B16" s="23" t="s">
        <v>85</v>
      </c>
      <c r="C16" s="24" t="n">
        <f aca="false">SUM(D16:AI16)</f>
        <v>117759.8</v>
      </c>
      <c r="D16" s="25"/>
      <c r="E16" s="25" t="n">
        <v>50225</v>
      </c>
      <c r="F16" s="25"/>
      <c r="G16" s="25" t="n">
        <v>1482</v>
      </c>
      <c r="H16" s="25" t="n">
        <v>927</v>
      </c>
      <c r="I16" s="26" t="n">
        <v>954.8</v>
      </c>
      <c r="J16" s="25" t="n">
        <v>2</v>
      </c>
      <c r="K16" s="25"/>
      <c r="L16" s="25" t="n">
        <v>231</v>
      </c>
      <c r="M16" s="25" t="n">
        <v>384</v>
      </c>
      <c r="N16" s="25" t="n">
        <v>48</v>
      </c>
      <c r="O16" s="25" t="n">
        <v>43149</v>
      </c>
      <c r="P16" s="25" t="n">
        <v>2206</v>
      </c>
      <c r="Q16" s="25" t="n">
        <v>6960</v>
      </c>
      <c r="R16" s="25" t="n">
        <v>376</v>
      </c>
      <c r="S16" s="25" t="n">
        <v>351</v>
      </c>
      <c r="T16" s="25" t="n">
        <v>473</v>
      </c>
      <c r="U16" s="27" t="n">
        <v>1246</v>
      </c>
      <c r="V16" s="25" t="n">
        <v>1705</v>
      </c>
      <c r="W16" s="25" t="n">
        <v>2642</v>
      </c>
      <c r="X16" s="25"/>
      <c r="Y16" s="25"/>
      <c r="Z16" s="25"/>
      <c r="AA16" s="25"/>
      <c r="AB16" s="25"/>
      <c r="AC16" s="25" t="n">
        <v>191</v>
      </c>
      <c r="AD16" s="25" t="n">
        <v>3</v>
      </c>
      <c r="AE16" s="26" t="n">
        <v>0.2</v>
      </c>
      <c r="AF16" s="25" t="n">
        <v>201</v>
      </c>
      <c r="AG16" s="25" t="n">
        <v>3972</v>
      </c>
      <c r="AH16" s="26" t="n">
        <v>0.4</v>
      </c>
      <c r="AI16" s="26" t="n">
        <v>30.4</v>
      </c>
    </row>
    <row r="17" customFormat="false" ht="15.75" hidden="false" customHeight="true" outlineLevel="0" collapsed="false">
      <c r="A17" s="23" t="s">
        <v>51</v>
      </c>
      <c r="B17" s="23" t="s">
        <v>86</v>
      </c>
      <c r="C17" s="24" t="n">
        <f aca="false">SUM(D17:AI17)</f>
        <v>198691.9</v>
      </c>
      <c r="D17" s="25"/>
      <c r="E17" s="25" t="n">
        <v>94182</v>
      </c>
      <c r="F17" s="25" t="n">
        <v>27</v>
      </c>
      <c r="G17" s="25" t="n">
        <v>2486</v>
      </c>
      <c r="H17" s="25" t="n">
        <v>1156</v>
      </c>
      <c r="I17" s="26" t="n">
        <v>1160</v>
      </c>
      <c r="J17" s="25" t="n">
        <v>2</v>
      </c>
      <c r="K17" s="25"/>
      <c r="L17" s="25" t="n">
        <v>390</v>
      </c>
      <c r="M17" s="25" t="n">
        <v>669</v>
      </c>
      <c r="N17" s="25" t="n">
        <v>64</v>
      </c>
      <c r="O17" s="25" t="n">
        <v>63519</v>
      </c>
      <c r="P17" s="25" t="n">
        <v>3366</v>
      </c>
      <c r="Q17" s="25" t="n">
        <v>9196</v>
      </c>
      <c r="R17" s="25" t="n">
        <v>590</v>
      </c>
      <c r="S17" s="25" t="n">
        <v>566</v>
      </c>
      <c r="T17" s="25" t="n">
        <v>1519</v>
      </c>
      <c r="U17" s="27" t="n">
        <v>5234</v>
      </c>
      <c r="V17" s="25" t="n">
        <v>6709</v>
      </c>
      <c r="W17" s="25" t="n">
        <v>1994</v>
      </c>
      <c r="X17" s="25"/>
      <c r="Y17" s="25"/>
      <c r="Z17" s="25"/>
      <c r="AA17" s="25"/>
      <c r="AB17" s="25"/>
      <c r="AC17" s="25" t="n">
        <v>191</v>
      </c>
      <c r="AD17" s="25" t="n">
        <v>4</v>
      </c>
      <c r="AE17" s="26" t="n">
        <v>0.3</v>
      </c>
      <c r="AF17" s="25" t="n">
        <v>202</v>
      </c>
      <c r="AG17" s="25" t="n">
        <v>5424</v>
      </c>
      <c r="AH17" s="26" t="n">
        <v>0.2</v>
      </c>
      <c r="AI17" s="26" t="n">
        <v>41.4</v>
      </c>
    </row>
    <row r="18" customFormat="false" ht="15.75" hidden="false" customHeight="false" outlineLevel="0" collapsed="false">
      <c r="A18" s="23" t="s">
        <v>52</v>
      </c>
      <c r="B18" s="23" t="s">
        <v>87</v>
      </c>
      <c r="C18" s="24" t="n">
        <f aca="false">SUM(D18:AI18)</f>
        <v>181105.5</v>
      </c>
      <c r="D18" s="25"/>
      <c r="E18" s="25" t="n">
        <v>74738</v>
      </c>
      <c r="F18" s="25" t="n">
        <v>36</v>
      </c>
      <c r="G18" s="25" t="n">
        <v>3072</v>
      </c>
      <c r="H18" s="25" t="n">
        <v>1242</v>
      </c>
      <c r="I18" s="26" t="n">
        <v>734.6</v>
      </c>
      <c r="J18" s="25" t="n">
        <v>2</v>
      </c>
      <c r="K18" s="25"/>
      <c r="L18" s="25" t="n">
        <v>434</v>
      </c>
      <c r="M18" s="25" t="n">
        <v>515</v>
      </c>
      <c r="N18" s="25" t="n">
        <v>73</v>
      </c>
      <c r="O18" s="25" t="n">
        <v>68073</v>
      </c>
      <c r="P18" s="25" t="n">
        <v>4565</v>
      </c>
      <c r="Q18" s="25" t="n">
        <v>8817</v>
      </c>
      <c r="R18" s="25" t="n">
        <v>536</v>
      </c>
      <c r="S18" s="25" t="n">
        <v>793</v>
      </c>
      <c r="T18" s="25" t="n">
        <v>1069</v>
      </c>
      <c r="U18" s="27" t="n">
        <v>3041</v>
      </c>
      <c r="V18" s="25" t="n">
        <v>4120</v>
      </c>
      <c r="W18" s="25" t="n">
        <v>2493</v>
      </c>
      <c r="X18" s="25"/>
      <c r="Y18" s="25"/>
      <c r="Z18" s="25"/>
      <c r="AA18" s="25"/>
      <c r="AB18" s="25"/>
      <c r="AC18" s="25" t="n">
        <v>105</v>
      </c>
      <c r="AD18" s="25" t="n">
        <v>5</v>
      </c>
      <c r="AE18" s="26" t="n">
        <v>0.4</v>
      </c>
      <c r="AF18" s="25" t="n">
        <v>202</v>
      </c>
      <c r="AG18" s="25" t="n">
        <v>6390</v>
      </c>
      <c r="AH18" s="26" t="n">
        <v>0.8</v>
      </c>
      <c r="AI18" s="26" t="n">
        <v>48.7</v>
      </c>
    </row>
    <row r="19" customFormat="false" ht="15.75" hidden="false" customHeight="false" outlineLevel="0" collapsed="false">
      <c r="A19" s="23" t="s">
        <v>53</v>
      </c>
      <c r="B19" s="23" t="s">
        <v>88</v>
      </c>
      <c r="C19" s="24" t="n">
        <f aca="false">SUM(D19:AI19)</f>
        <v>187675.7</v>
      </c>
      <c r="D19" s="25"/>
      <c r="E19" s="25" t="n">
        <v>69514</v>
      </c>
      <c r="F19" s="25" t="n">
        <v>153</v>
      </c>
      <c r="G19" s="25" t="n">
        <v>2798</v>
      </c>
      <c r="H19" s="25" t="n">
        <v>1489</v>
      </c>
      <c r="I19" s="26" t="n">
        <v>1067.8</v>
      </c>
      <c r="J19" s="25" t="n">
        <v>2</v>
      </c>
      <c r="K19" s="25"/>
      <c r="L19" s="25" t="n">
        <v>656</v>
      </c>
      <c r="M19" s="25" t="n">
        <v>686</v>
      </c>
      <c r="N19" s="25" t="n">
        <v>137</v>
      </c>
      <c r="O19" s="25" t="n">
        <v>68487</v>
      </c>
      <c r="P19" s="25" t="n">
        <v>6127</v>
      </c>
      <c r="Q19" s="25" t="n">
        <v>11685</v>
      </c>
      <c r="R19" s="25" t="n">
        <v>734</v>
      </c>
      <c r="S19" s="25" t="n">
        <v>846</v>
      </c>
      <c r="T19" s="25" t="n">
        <v>1642</v>
      </c>
      <c r="U19" s="27" t="n">
        <v>2542</v>
      </c>
      <c r="V19" s="25" t="n">
        <v>3552</v>
      </c>
      <c r="W19" s="25" t="n">
        <v>5583</v>
      </c>
      <c r="X19" s="25"/>
      <c r="Y19" s="25"/>
      <c r="Z19" s="25"/>
      <c r="AA19" s="25"/>
      <c r="AB19" s="25"/>
      <c r="AC19" s="25" t="n">
        <v>270</v>
      </c>
      <c r="AD19" s="25" t="n">
        <v>7</v>
      </c>
      <c r="AE19" s="26" t="n">
        <v>0.6</v>
      </c>
      <c r="AF19" s="25" t="n">
        <v>203</v>
      </c>
      <c r="AG19" s="25" t="n">
        <v>9422</v>
      </c>
      <c r="AH19" s="26" t="n">
        <v>0.6</v>
      </c>
      <c r="AI19" s="26" t="n">
        <v>71.7</v>
      </c>
    </row>
    <row r="20" customFormat="false" ht="15.75" hidden="false" customHeight="false" outlineLevel="0" collapsed="false">
      <c r="A20" s="23" t="s">
        <v>54</v>
      </c>
      <c r="B20" s="23" t="s">
        <v>89</v>
      </c>
      <c r="C20" s="24" t="n">
        <f aca="false">SUM(D20:AI20)</f>
        <v>112342.5</v>
      </c>
      <c r="D20" s="25"/>
      <c r="E20" s="25" t="n">
        <v>51749</v>
      </c>
      <c r="F20" s="25" t="n">
        <v>54</v>
      </c>
      <c r="G20" s="25" t="n">
        <v>1739</v>
      </c>
      <c r="H20" s="25" t="n">
        <v>965</v>
      </c>
      <c r="I20" s="26" t="n">
        <v>709.9</v>
      </c>
      <c r="J20" s="25" t="n">
        <v>2</v>
      </c>
      <c r="K20" s="25"/>
      <c r="L20" s="25" t="n">
        <v>210</v>
      </c>
      <c r="M20" s="25" t="n">
        <v>139</v>
      </c>
      <c r="N20" s="25" t="n">
        <v>48</v>
      </c>
      <c r="O20" s="25" t="n">
        <v>35386</v>
      </c>
      <c r="P20" s="25" t="n">
        <v>2456</v>
      </c>
      <c r="Q20" s="25" t="n">
        <v>6412</v>
      </c>
      <c r="R20" s="25" t="n">
        <v>354</v>
      </c>
      <c r="S20" s="25" t="n">
        <v>330</v>
      </c>
      <c r="T20" s="25" t="n">
        <v>1168</v>
      </c>
      <c r="U20" s="27" t="n">
        <v>2243</v>
      </c>
      <c r="V20" s="25" t="n">
        <v>2968</v>
      </c>
      <c r="W20" s="25" t="n">
        <v>1845</v>
      </c>
      <c r="X20" s="25"/>
      <c r="Y20" s="25"/>
      <c r="Z20" s="25"/>
      <c r="AA20" s="25"/>
      <c r="AB20" s="25"/>
      <c r="AC20" s="25" t="n">
        <v>287</v>
      </c>
      <c r="AD20" s="25" t="n">
        <v>2</v>
      </c>
      <c r="AE20" s="26" t="n">
        <v>0.2</v>
      </c>
      <c r="AF20" s="25" t="n">
        <v>201</v>
      </c>
      <c r="AG20" s="25" t="n">
        <v>3050</v>
      </c>
      <c r="AH20" s="26" t="n">
        <v>1.2</v>
      </c>
      <c r="AI20" s="26" t="n">
        <v>23.2</v>
      </c>
    </row>
    <row r="21" customFormat="false" ht="15.75" hidden="false" customHeight="false" outlineLevel="0" collapsed="false">
      <c r="A21" s="23" t="s">
        <v>55</v>
      </c>
      <c r="B21" s="23" t="s">
        <v>90</v>
      </c>
      <c r="C21" s="24" t="n">
        <f aca="false">SUM(D21:AI21)</f>
        <v>261090.1</v>
      </c>
      <c r="D21" s="25"/>
      <c r="E21" s="25" t="n">
        <v>134714</v>
      </c>
      <c r="F21" s="25" t="n">
        <v>144</v>
      </c>
      <c r="G21" s="25" t="n">
        <v>2611</v>
      </c>
      <c r="H21" s="25" t="n">
        <v>1220</v>
      </c>
      <c r="I21" s="26" t="n">
        <v>1373.9</v>
      </c>
      <c r="J21" s="25" t="n">
        <v>2</v>
      </c>
      <c r="K21" s="25"/>
      <c r="L21" s="25" t="n">
        <v>627</v>
      </c>
      <c r="M21" s="25" t="n">
        <v>822</v>
      </c>
      <c r="N21" s="25" t="n">
        <v>97</v>
      </c>
      <c r="O21" s="25" t="n">
        <v>73108</v>
      </c>
      <c r="P21" s="25" t="n">
        <v>4374</v>
      </c>
      <c r="Q21" s="25" t="n">
        <v>13879</v>
      </c>
      <c r="R21" s="25" t="n">
        <v>767</v>
      </c>
      <c r="S21" s="25" t="n">
        <v>975</v>
      </c>
      <c r="T21" s="25" t="n">
        <v>3004</v>
      </c>
      <c r="U21" s="27" t="n">
        <v>3739</v>
      </c>
      <c r="V21" s="25" t="n">
        <v>5130</v>
      </c>
      <c r="W21" s="25" t="n">
        <v>3889</v>
      </c>
      <c r="X21" s="25"/>
      <c r="Y21" s="25"/>
      <c r="Z21" s="25"/>
      <c r="AA21" s="25"/>
      <c r="AB21" s="25"/>
      <c r="AC21" s="25" t="n">
        <v>113</v>
      </c>
      <c r="AD21" s="25" t="n">
        <v>7</v>
      </c>
      <c r="AE21" s="26" t="n">
        <v>0.6</v>
      </c>
      <c r="AF21" s="25" t="n">
        <v>204</v>
      </c>
      <c r="AG21" s="25" t="n">
        <v>10211</v>
      </c>
      <c r="AH21" s="26" t="n">
        <v>0.7</v>
      </c>
      <c r="AI21" s="26" t="n">
        <v>77.9</v>
      </c>
    </row>
    <row r="22" customFormat="false" ht="15.75" hidden="false" customHeight="false" outlineLevel="0" collapsed="false">
      <c r="A22" s="23" t="s">
        <v>56</v>
      </c>
      <c r="B22" s="23" t="s">
        <v>91</v>
      </c>
      <c r="C22" s="24" t="n">
        <f aca="false">SUM(D22:AI22)</f>
        <v>180636.3</v>
      </c>
      <c r="D22" s="25"/>
      <c r="E22" s="25" t="n">
        <v>82633</v>
      </c>
      <c r="F22" s="25" t="n">
        <v>234</v>
      </c>
      <c r="G22" s="25" t="n">
        <v>2267</v>
      </c>
      <c r="H22" s="25" t="n">
        <v>1163</v>
      </c>
      <c r="I22" s="26" t="n">
        <v>1590.5</v>
      </c>
      <c r="J22" s="25" t="n">
        <v>2</v>
      </c>
      <c r="K22" s="25"/>
      <c r="L22" s="25" t="n">
        <v>518</v>
      </c>
      <c r="M22" s="25" t="n">
        <v>667</v>
      </c>
      <c r="N22" s="25" t="n">
        <v>85</v>
      </c>
      <c r="O22" s="25" t="n">
        <v>54635</v>
      </c>
      <c r="P22" s="25" t="n">
        <v>6363</v>
      </c>
      <c r="Q22" s="25" t="n">
        <v>9449</v>
      </c>
      <c r="R22" s="25" t="n">
        <v>568</v>
      </c>
      <c r="S22" s="25" t="n">
        <v>774</v>
      </c>
      <c r="T22" s="25" t="n">
        <v>1810</v>
      </c>
      <c r="U22" s="27" t="n">
        <v>2493</v>
      </c>
      <c r="V22" s="25" t="n">
        <v>3157</v>
      </c>
      <c r="W22" s="25" t="n">
        <v>4138</v>
      </c>
      <c r="X22" s="25"/>
      <c r="Y22" s="25"/>
      <c r="Z22" s="25"/>
      <c r="AA22" s="25"/>
      <c r="AB22" s="25"/>
      <c r="AC22" s="25" t="n">
        <v>148</v>
      </c>
      <c r="AD22" s="25" t="n">
        <v>5</v>
      </c>
      <c r="AE22" s="26" t="n">
        <v>0.5</v>
      </c>
      <c r="AF22" s="25" t="n">
        <v>202</v>
      </c>
      <c r="AG22" s="25" t="n">
        <v>7673</v>
      </c>
      <c r="AH22" s="26" t="n">
        <v>2.8</v>
      </c>
      <c r="AI22" s="26" t="n">
        <v>58.5</v>
      </c>
    </row>
    <row r="23" customFormat="false" ht="15.75" hidden="false" customHeight="false" outlineLevel="0" collapsed="false">
      <c r="A23" s="23" t="s">
        <v>57</v>
      </c>
      <c r="B23" s="23" t="s">
        <v>92</v>
      </c>
      <c r="C23" s="24" t="n">
        <f aca="false">SUM(D23:AI23)</f>
        <v>346561.2</v>
      </c>
      <c r="D23" s="25"/>
      <c r="E23" s="25" t="n">
        <v>126864</v>
      </c>
      <c r="F23" s="25" t="n">
        <v>359</v>
      </c>
      <c r="G23" s="25" t="n">
        <v>4626</v>
      </c>
      <c r="H23" s="25" t="n">
        <v>1070</v>
      </c>
      <c r="I23" s="26" t="n">
        <v>3305.4</v>
      </c>
      <c r="J23" s="25" t="n">
        <v>2</v>
      </c>
      <c r="K23" s="25" t="n">
        <v>75</v>
      </c>
      <c r="L23" s="25" t="n">
        <v>545</v>
      </c>
      <c r="M23" s="25" t="n">
        <v>726</v>
      </c>
      <c r="N23" s="25" t="n">
        <v>274</v>
      </c>
      <c r="O23" s="25" t="n">
        <v>130358</v>
      </c>
      <c r="P23" s="25" t="n">
        <v>7101</v>
      </c>
      <c r="Q23" s="25" t="n">
        <v>19447</v>
      </c>
      <c r="R23" s="25" t="n">
        <v>1446</v>
      </c>
      <c r="S23" s="25" t="n">
        <v>1508</v>
      </c>
      <c r="T23" s="25" t="n">
        <v>5611</v>
      </c>
      <c r="U23" s="27" t="n">
        <v>7030</v>
      </c>
      <c r="V23" s="25" t="n">
        <v>8982</v>
      </c>
      <c r="W23" s="25" t="n">
        <v>8425</v>
      </c>
      <c r="X23" s="25" t="n">
        <v>66</v>
      </c>
      <c r="Y23" s="25"/>
      <c r="Z23" s="25"/>
      <c r="AA23" s="25"/>
      <c r="AB23" s="25"/>
      <c r="AC23" s="25" t="n">
        <v>538</v>
      </c>
      <c r="AD23" s="25" t="n">
        <v>11</v>
      </c>
      <c r="AE23" s="26" t="n">
        <v>1.1</v>
      </c>
      <c r="AF23" s="25" t="n">
        <v>207</v>
      </c>
      <c r="AG23" s="25" t="n">
        <v>17847</v>
      </c>
      <c r="AH23" s="26" t="n">
        <v>0.5</v>
      </c>
      <c r="AI23" s="26" t="n">
        <v>136.2</v>
      </c>
    </row>
    <row r="24" customFormat="false" ht="15.75" hidden="false" customHeight="false" outlineLevel="0" collapsed="false">
      <c r="A24" s="23" t="s">
        <v>58</v>
      </c>
      <c r="B24" s="23" t="s">
        <v>93</v>
      </c>
      <c r="C24" s="24" t="n">
        <f aca="false">SUM(D24:AI24)</f>
        <v>230210.6</v>
      </c>
      <c r="D24" s="25"/>
      <c r="E24" s="25" t="n">
        <v>92905</v>
      </c>
      <c r="F24" s="25" t="n">
        <v>261</v>
      </c>
      <c r="G24" s="25" t="n">
        <v>4066</v>
      </c>
      <c r="H24" s="25" t="n">
        <v>1323</v>
      </c>
      <c r="I24" s="26" t="n">
        <v>1020.5</v>
      </c>
      <c r="J24" s="25" t="n">
        <v>2</v>
      </c>
      <c r="K24" s="25"/>
      <c r="L24" s="25" t="n">
        <v>478</v>
      </c>
      <c r="M24" s="25" t="n">
        <v>647</v>
      </c>
      <c r="N24" s="25" t="n">
        <v>137</v>
      </c>
      <c r="O24" s="25" t="n">
        <v>76518</v>
      </c>
      <c r="P24" s="25" t="n">
        <v>4130</v>
      </c>
      <c r="Q24" s="25" t="n">
        <v>18308</v>
      </c>
      <c r="R24" s="25" t="n">
        <v>750</v>
      </c>
      <c r="S24" s="25" t="n">
        <v>1239</v>
      </c>
      <c r="T24" s="25" t="n">
        <v>2214</v>
      </c>
      <c r="U24" s="27" t="n">
        <v>4337</v>
      </c>
      <c r="V24" s="25" t="n">
        <v>5572</v>
      </c>
      <c r="W24" s="25" t="n">
        <v>5583</v>
      </c>
      <c r="X24" s="25" t="n">
        <v>29</v>
      </c>
      <c r="Y24" s="25"/>
      <c r="Z24" s="25"/>
      <c r="AA24" s="25"/>
      <c r="AB24" s="25"/>
      <c r="AC24" s="25" t="n">
        <v>96</v>
      </c>
      <c r="AD24" s="25" t="n">
        <v>7</v>
      </c>
      <c r="AE24" s="26" t="n">
        <v>0.6</v>
      </c>
      <c r="AF24" s="25" t="n">
        <v>204</v>
      </c>
      <c r="AG24" s="25" t="n">
        <v>10304</v>
      </c>
      <c r="AH24" s="26" t="n">
        <v>0.9</v>
      </c>
      <c r="AI24" s="26" t="n">
        <v>78.6</v>
      </c>
    </row>
    <row r="25" customFormat="false" ht="15.75" hidden="false" customHeight="false" outlineLevel="0" collapsed="false">
      <c r="A25" s="23" t="s">
        <v>59</v>
      </c>
      <c r="B25" s="23" t="s">
        <v>94</v>
      </c>
      <c r="C25" s="24" t="n">
        <f aca="false">SUM(D25:AI25)</f>
        <v>174101.4</v>
      </c>
      <c r="D25" s="25"/>
      <c r="E25" s="25" t="n">
        <v>71692</v>
      </c>
      <c r="F25" s="25" t="n">
        <v>9</v>
      </c>
      <c r="G25" s="25" t="n">
        <v>2325</v>
      </c>
      <c r="H25" s="25" t="n">
        <v>1163</v>
      </c>
      <c r="I25" s="26" t="n">
        <v>1158.6</v>
      </c>
      <c r="J25" s="25" t="n">
        <v>2</v>
      </c>
      <c r="K25" s="25"/>
      <c r="L25" s="25" t="n">
        <v>394</v>
      </c>
      <c r="M25" s="25" t="n">
        <v>631</v>
      </c>
      <c r="N25" s="25" t="n">
        <v>170</v>
      </c>
      <c r="O25" s="25" t="n">
        <v>58445</v>
      </c>
      <c r="P25" s="25" t="n">
        <v>4344</v>
      </c>
      <c r="Q25" s="25" t="n">
        <v>10588</v>
      </c>
      <c r="R25" s="25" t="n">
        <v>472</v>
      </c>
      <c r="S25" s="25" t="n">
        <v>643</v>
      </c>
      <c r="T25" s="25" t="n">
        <v>922</v>
      </c>
      <c r="U25" s="27" t="n">
        <v>4886</v>
      </c>
      <c r="V25" s="25" t="n">
        <v>6741</v>
      </c>
      <c r="W25" s="25" t="n">
        <v>3689</v>
      </c>
      <c r="X25" s="25"/>
      <c r="Y25" s="25"/>
      <c r="Z25" s="25"/>
      <c r="AA25" s="25"/>
      <c r="AB25" s="25"/>
      <c r="AC25" s="25" t="n">
        <v>287</v>
      </c>
      <c r="AD25" s="25" t="n">
        <v>4</v>
      </c>
      <c r="AE25" s="26" t="n">
        <v>0.3</v>
      </c>
      <c r="AF25" s="25" t="n">
        <v>202</v>
      </c>
      <c r="AG25" s="25" t="n">
        <v>5292</v>
      </c>
      <c r="AH25" s="26" t="n">
        <v>1.1</v>
      </c>
      <c r="AI25" s="26" t="n">
        <v>40.4</v>
      </c>
    </row>
    <row r="26" customFormat="false" ht="15.75" hidden="false" customHeight="false" outlineLevel="0" collapsed="false">
      <c r="A26" s="23" t="s">
        <v>60</v>
      </c>
      <c r="B26" s="23" t="s">
        <v>95</v>
      </c>
      <c r="C26" s="24" t="n">
        <f aca="false">SUM(D26:AI26)</f>
        <v>183568.5</v>
      </c>
      <c r="D26" s="25"/>
      <c r="E26" s="25" t="n">
        <v>93202</v>
      </c>
      <c r="F26" s="25" t="n">
        <v>27</v>
      </c>
      <c r="G26" s="25" t="n">
        <v>2784</v>
      </c>
      <c r="H26" s="25" t="n">
        <v>942</v>
      </c>
      <c r="I26" s="26" t="n">
        <v>790.9</v>
      </c>
      <c r="J26" s="25" t="n">
        <v>2</v>
      </c>
      <c r="K26" s="25"/>
      <c r="L26" s="25" t="n">
        <v>474</v>
      </c>
      <c r="M26" s="25" t="n">
        <v>684</v>
      </c>
      <c r="N26" s="25" t="n">
        <v>12</v>
      </c>
      <c r="O26" s="25" t="n">
        <v>48907</v>
      </c>
      <c r="P26" s="25" t="n">
        <v>4122</v>
      </c>
      <c r="Q26" s="25" t="n">
        <v>10251</v>
      </c>
      <c r="R26" s="25" t="n">
        <v>485</v>
      </c>
      <c r="S26" s="25" t="n">
        <v>728</v>
      </c>
      <c r="T26" s="25" t="n">
        <v>1316</v>
      </c>
      <c r="U26" s="27" t="n">
        <v>3190</v>
      </c>
      <c r="V26" s="25" t="n">
        <v>4626</v>
      </c>
      <c r="W26" s="25" t="n">
        <v>4736</v>
      </c>
      <c r="X26" s="25"/>
      <c r="Y26" s="25"/>
      <c r="Z26" s="25"/>
      <c r="AA26" s="25"/>
      <c r="AB26" s="25"/>
      <c r="AC26" s="25" t="n">
        <v>243</v>
      </c>
      <c r="AD26" s="25" t="n">
        <v>5</v>
      </c>
      <c r="AE26" s="26" t="n">
        <v>0.4</v>
      </c>
      <c r="AF26" s="25" t="n">
        <v>202</v>
      </c>
      <c r="AG26" s="25" t="n">
        <v>5793</v>
      </c>
      <c r="AH26" s="26" t="n">
        <v>2.1</v>
      </c>
      <c r="AI26" s="26" t="n">
        <v>44.1</v>
      </c>
    </row>
    <row r="27" customFormat="false" ht="15.75" hidden="false" customHeight="false" outlineLevel="0" collapsed="false">
      <c r="A27" s="23" t="s">
        <v>61</v>
      </c>
      <c r="B27" s="23" t="s">
        <v>96</v>
      </c>
      <c r="C27" s="24" t="n">
        <f aca="false">SUM(D27:AI27)</f>
        <v>165698.5</v>
      </c>
      <c r="D27" s="25"/>
      <c r="E27" s="25" t="n">
        <v>85251</v>
      </c>
      <c r="F27" s="25" t="n">
        <v>108</v>
      </c>
      <c r="G27" s="25" t="n">
        <v>1824</v>
      </c>
      <c r="H27" s="25" t="n">
        <v>1050</v>
      </c>
      <c r="I27" s="26" t="n">
        <v>654.7</v>
      </c>
      <c r="J27" s="25" t="n">
        <v>2</v>
      </c>
      <c r="K27" s="25"/>
      <c r="L27" s="25" t="n">
        <v>422</v>
      </c>
      <c r="M27" s="25" t="n">
        <v>954</v>
      </c>
      <c r="N27" s="25" t="n">
        <v>36</v>
      </c>
      <c r="O27" s="25" t="n">
        <v>41704</v>
      </c>
      <c r="P27" s="25" t="n">
        <v>3620</v>
      </c>
      <c r="Q27" s="25" t="n">
        <v>9365</v>
      </c>
      <c r="R27" s="25" t="n">
        <v>429</v>
      </c>
      <c r="S27" s="25" t="n">
        <v>567</v>
      </c>
      <c r="T27" s="25" t="n">
        <v>841</v>
      </c>
      <c r="U27" s="27" t="n">
        <v>4138</v>
      </c>
      <c r="V27" s="25" t="n">
        <v>5257</v>
      </c>
      <c r="W27" s="25" t="n">
        <v>3390</v>
      </c>
      <c r="X27" s="25"/>
      <c r="Y27" s="25"/>
      <c r="Z27" s="25"/>
      <c r="AA27" s="25"/>
      <c r="AB27" s="25"/>
      <c r="AC27" s="25" t="n">
        <v>183</v>
      </c>
      <c r="AD27" s="25" t="n">
        <v>5</v>
      </c>
      <c r="AE27" s="26" t="n">
        <v>0.4</v>
      </c>
      <c r="AF27" s="25" t="n">
        <v>202</v>
      </c>
      <c r="AG27" s="25" t="n">
        <v>5639</v>
      </c>
      <c r="AH27" s="26" t="n">
        <v>13.3</v>
      </c>
      <c r="AI27" s="26" t="n">
        <v>43.1</v>
      </c>
    </row>
    <row r="28" customFormat="false" ht="15.75" hidden="false" customHeight="false" outlineLevel="0" collapsed="false">
      <c r="A28" s="23" t="s">
        <v>62</v>
      </c>
      <c r="B28" s="23" t="s">
        <v>97</v>
      </c>
      <c r="C28" s="24" t="n">
        <f aca="false">SUM(D28:AI28)</f>
        <v>161146.1</v>
      </c>
      <c r="D28" s="25"/>
      <c r="E28" s="25" t="n">
        <v>74801</v>
      </c>
      <c r="F28" s="25" t="n">
        <v>45</v>
      </c>
      <c r="G28" s="25" t="n">
        <v>1853</v>
      </c>
      <c r="H28" s="25" t="n">
        <v>983</v>
      </c>
      <c r="I28" s="26" t="n">
        <v>1008.3</v>
      </c>
      <c r="J28" s="25" t="n">
        <v>2</v>
      </c>
      <c r="K28" s="25"/>
      <c r="L28" s="25" t="n">
        <v>444</v>
      </c>
      <c r="M28" s="25" t="n">
        <v>890</v>
      </c>
      <c r="N28" s="25" t="n">
        <v>177</v>
      </c>
      <c r="O28" s="25" t="n">
        <v>55059</v>
      </c>
      <c r="P28" s="25" t="n">
        <v>2624</v>
      </c>
      <c r="Q28" s="25" t="n">
        <v>7382</v>
      </c>
      <c r="R28" s="25" t="n">
        <v>474</v>
      </c>
      <c r="S28" s="25" t="n">
        <v>454</v>
      </c>
      <c r="T28" s="25" t="n">
        <v>455</v>
      </c>
      <c r="U28" s="27" t="n">
        <v>3141</v>
      </c>
      <c r="V28" s="25" t="n">
        <v>4010</v>
      </c>
      <c r="W28" s="25" t="n">
        <v>2842</v>
      </c>
      <c r="X28" s="25"/>
      <c r="Y28" s="25"/>
      <c r="Z28" s="25"/>
      <c r="AA28" s="25"/>
      <c r="AB28" s="25"/>
      <c r="AC28" s="25" t="n">
        <v>61</v>
      </c>
      <c r="AD28" s="25" t="n">
        <v>4</v>
      </c>
      <c r="AE28" s="26" t="n">
        <v>0.3</v>
      </c>
      <c r="AF28" s="25" t="n">
        <v>201</v>
      </c>
      <c r="AG28" s="25" t="n">
        <v>4202</v>
      </c>
      <c r="AH28" s="26" t="n">
        <v>1.4</v>
      </c>
      <c r="AI28" s="26" t="n">
        <v>32.1</v>
      </c>
    </row>
    <row r="29" customFormat="false" ht="15.75" hidden="false" customHeight="false" outlineLevel="0" collapsed="false">
      <c r="A29" s="23" t="s">
        <v>63</v>
      </c>
      <c r="B29" s="23" t="s">
        <v>98</v>
      </c>
      <c r="C29" s="24" t="n">
        <f aca="false">SUM(D29:AI29)</f>
        <v>160160</v>
      </c>
      <c r="D29" s="25"/>
      <c r="E29" s="25" t="n">
        <v>59668</v>
      </c>
      <c r="F29" s="25" t="n">
        <v>81</v>
      </c>
      <c r="G29" s="25" t="n">
        <v>2776</v>
      </c>
      <c r="H29" s="25" t="n">
        <v>1252</v>
      </c>
      <c r="I29" s="26" t="n">
        <v>650.9</v>
      </c>
      <c r="J29" s="25" t="n">
        <v>2</v>
      </c>
      <c r="K29" s="25"/>
      <c r="L29" s="25" t="n">
        <v>357</v>
      </c>
      <c r="M29" s="25" t="n">
        <v>370</v>
      </c>
      <c r="N29" s="25"/>
      <c r="O29" s="25" t="n">
        <v>60439</v>
      </c>
      <c r="P29" s="25" t="n">
        <v>4157</v>
      </c>
      <c r="Q29" s="25" t="n">
        <v>12191</v>
      </c>
      <c r="R29" s="25" t="n">
        <v>506</v>
      </c>
      <c r="S29" s="25" t="n">
        <v>645</v>
      </c>
      <c r="T29" s="25" t="n">
        <v>1207</v>
      </c>
      <c r="U29" s="27" t="n">
        <v>1944</v>
      </c>
      <c r="V29" s="25" t="n">
        <v>2494</v>
      </c>
      <c r="W29" s="25" t="n">
        <v>4337</v>
      </c>
      <c r="X29" s="25"/>
      <c r="Y29" s="25"/>
      <c r="Z29" s="25"/>
      <c r="AA29" s="25"/>
      <c r="AB29" s="25"/>
      <c r="AC29" s="25" t="n">
        <v>261</v>
      </c>
      <c r="AD29" s="25" t="n">
        <v>5</v>
      </c>
      <c r="AE29" s="26" t="n">
        <v>0.4</v>
      </c>
      <c r="AF29" s="25" t="n">
        <v>202</v>
      </c>
      <c r="AG29" s="25" t="n">
        <v>6563</v>
      </c>
      <c r="AH29" s="26" t="n">
        <v>1.8</v>
      </c>
      <c r="AI29" s="26" t="n">
        <v>49.9</v>
      </c>
    </row>
    <row r="30" customFormat="false" ht="15.75" hidden="false" customHeight="false" outlineLevel="0" collapsed="false">
      <c r="A30" s="23" t="s">
        <v>64</v>
      </c>
      <c r="B30" s="23" t="s">
        <v>99</v>
      </c>
      <c r="C30" s="24" t="n">
        <f aca="false">SUM(D30:AI30)</f>
        <v>135400.2</v>
      </c>
      <c r="D30" s="25"/>
      <c r="E30" s="25" t="n">
        <v>61562</v>
      </c>
      <c r="F30" s="25" t="n">
        <v>27</v>
      </c>
      <c r="G30" s="25" t="n">
        <v>1390</v>
      </c>
      <c r="H30" s="25" t="n">
        <v>756</v>
      </c>
      <c r="I30" s="26" t="n">
        <v>872.7</v>
      </c>
      <c r="J30" s="25" t="n">
        <v>2</v>
      </c>
      <c r="K30" s="25"/>
      <c r="L30" s="25" t="n">
        <v>302</v>
      </c>
      <c r="M30" s="25" t="n">
        <v>506</v>
      </c>
      <c r="N30" s="25" t="n">
        <v>97</v>
      </c>
      <c r="O30" s="25" t="n">
        <v>38889</v>
      </c>
      <c r="P30" s="25" t="n">
        <v>5241</v>
      </c>
      <c r="Q30" s="25" t="n">
        <v>9449</v>
      </c>
      <c r="R30" s="25" t="n">
        <v>509</v>
      </c>
      <c r="S30" s="25" t="n">
        <v>527</v>
      </c>
      <c r="T30" s="25" t="n">
        <v>870</v>
      </c>
      <c r="U30" s="27" t="n">
        <v>2294</v>
      </c>
      <c r="V30" s="25" t="n">
        <v>5588</v>
      </c>
      <c r="W30" s="25" t="n">
        <v>2094</v>
      </c>
      <c r="X30" s="25"/>
      <c r="Y30" s="25" t="n">
        <v>100</v>
      </c>
      <c r="Z30" s="25"/>
      <c r="AA30" s="25"/>
      <c r="AB30" s="25"/>
      <c r="AC30" s="25" t="n">
        <v>166</v>
      </c>
      <c r="AD30" s="25" t="n">
        <v>3</v>
      </c>
      <c r="AE30" s="26" t="n">
        <v>0.2</v>
      </c>
      <c r="AF30" s="25" t="n">
        <v>201</v>
      </c>
      <c r="AG30" s="25" t="n">
        <v>3924</v>
      </c>
      <c r="AH30" s="26" t="n">
        <v>0.4</v>
      </c>
      <c r="AI30" s="26" t="n">
        <v>29.9</v>
      </c>
    </row>
    <row r="31" customFormat="false" ht="15.75" hidden="false" customHeight="false" outlineLevel="0" collapsed="false">
      <c r="A31" s="23" t="s">
        <v>65</v>
      </c>
      <c r="B31" s="23" t="s">
        <v>100</v>
      </c>
      <c r="C31" s="24" t="n">
        <f aca="false">SUM(D31:AI31)</f>
        <v>151821.4</v>
      </c>
      <c r="D31" s="25"/>
      <c r="E31" s="25" t="n">
        <v>63210</v>
      </c>
      <c r="F31" s="25" t="n">
        <v>54</v>
      </c>
      <c r="G31" s="25" t="n">
        <v>2323</v>
      </c>
      <c r="H31" s="25" t="n">
        <v>888</v>
      </c>
      <c r="I31" s="26" t="n">
        <v>755.8</v>
      </c>
      <c r="J31" s="25" t="n">
        <v>2</v>
      </c>
      <c r="K31" s="25"/>
      <c r="L31" s="25" t="n">
        <v>386</v>
      </c>
      <c r="M31" s="25" t="n">
        <v>370</v>
      </c>
      <c r="N31" s="25" t="n">
        <v>97</v>
      </c>
      <c r="O31" s="25" t="n">
        <v>53269</v>
      </c>
      <c r="P31" s="25" t="n">
        <v>3089</v>
      </c>
      <c r="Q31" s="25" t="n">
        <v>8943</v>
      </c>
      <c r="R31" s="25" t="n">
        <v>451</v>
      </c>
      <c r="S31" s="25" t="n">
        <v>500</v>
      </c>
      <c r="T31" s="25" t="n">
        <v>616</v>
      </c>
      <c r="U31" s="27" t="n">
        <v>3988</v>
      </c>
      <c r="V31" s="25" t="n">
        <v>5114</v>
      </c>
      <c r="W31" s="25" t="n">
        <v>2542</v>
      </c>
      <c r="X31" s="25"/>
      <c r="Y31" s="25"/>
      <c r="Z31" s="25"/>
      <c r="AA31" s="25"/>
      <c r="AB31" s="25"/>
      <c r="AC31" s="25" t="n">
        <v>296</v>
      </c>
      <c r="AD31" s="25" t="n">
        <v>3</v>
      </c>
      <c r="AE31" s="26" t="n">
        <v>0.3</v>
      </c>
      <c r="AF31" s="25" t="n">
        <v>202</v>
      </c>
      <c r="AG31" s="25" t="n">
        <v>4686</v>
      </c>
      <c r="AH31" s="26" t="n">
        <v>0.6</v>
      </c>
      <c r="AI31" s="26" t="n">
        <v>35.7</v>
      </c>
    </row>
    <row r="32" customFormat="false" ht="15.75" hidden="false" customHeight="false" outlineLevel="0" collapsed="false">
      <c r="A32" s="23" t="s">
        <v>66</v>
      </c>
      <c r="B32" s="23" t="s">
        <v>101</v>
      </c>
      <c r="C32" s="24" t="n">
        <f aca="false">SUM(D32:AI32)</f>
        <v>158096.8</v>
      </c>
      <c r="D32" s="25"/>
      <c r="E32" s="25" t="n">
        <v>69046</v>
      </c>
      <c r="F32" s="25" t="n">
        <v>9</v>
      </c>
      <c r="G32" s="25" t="n">
        <v>2283</v>
      </c>
      <c r="H32" s="25" t="n">
        <v>877</v>
      </c>
      <c r="I32" s="26" t="n">
        <v>1020</v>
      </c>
      <c r="J32" s="25" t="n">
        <v>2</v>
      </c>
      <c r="K32" s="25"/>
      <c r="L32" s="25" t="n">
        <v>264</v>
      </c>
      <c r="M32" s="25" t="n">
        <v>460</v>
      </c>
      <c r="N32" s="25"/>
      <c r="O32" s="25" t="n">
        <v>58662</v>
      </c>
      <c r="P32" s="25" t="n">
        <v>3087</v>
      </c>
      <c r="Q32" s="25" t="n">
        <v>10420</v>
      </c>
      <c r="R32" s="25" t="n">
        <v>458</v>
      </c>
      <c r="S32" s="25" t="n">
        <v>358</v>
      </c>
      <c r="T32" s="25" t="n">
        <v>538</v>
      </c>
      <c r="U32" s="27" t="n">
        <v>598</v>
      </c>
      <c r="V32" s="25" t="n">
        <v>758</v>
      </c>
      <c r="W32" s="25" t="n">
        <v>2891</v>
      </c>
      <c r="X32" s="25" t="n">
        <v>1800</v>
      </c>
      <c r="Y32" s="25"/>
      <c r="Z32" s="25"/>
      <c r="AA32" s="25"/>
      <c r="AB32" s="25"/>
      <c r="AC32" s="25" t="n">
        <v>138</v>
      </c>
      <c r="AD32" s="25" t="n">
        <v>4</v>
      </c>
      <c r="AE32" s="26" t="n">
        <v>0.3</v>
      </c>
      <c r="AF32" s="25" t="n">
        <v>201</v>
      </c>
      <c r="AG32" s="25" t="n">
        <v>4190</v>
      </c>
      <c r="AH32" s="26" t="n">
        <v>0.4</v>
      </c>
      <c r="AI32" s="26" t="n">
        <v>32.1</v>
      </c>
    </row>
    <row r="33" customFormat="false" ht="15.75" hidden="false" customHeight="false" outlineLevel="0" collapsed="false">
      <c r="A33" s="23" t="s">
        <v>67</v>
      </c>
      <c r="B33" s="23" t="s">
        <v>102</v>
      </c>
      <c r="C33" s="24" t="n">
        <f aca="false">SUM(D33:AI33)</f>
        <v>173696.7</v>
      </c>
      <c r="D33" s="25"/>
      <c r="E33" s="25" t="n">
        <v>72095</v>
      </c>
      <c r="F33" s="25" t="n">
        <v>81</v>
      </c>
      <c r="G33" s="25" t="n">
        <v>2548</v>
      </c>
      <c r="H33" s="25" t="n">
        <v>627</v>
      </c>
      <c r="I33" s="26" t="n">
        <v>1466.8</v>
      </c>
      <c r="J33" s="25" t="n">
        <v>2</v>
      </c>
      <c r="K33" s="25"/>
      <c r="L33" s="25" t="n">
        <v>390</v>
      </c>
      <c r="M33" s="25" t="n">
        <v>462</v>
      </c>
      <c r="N33" s="25" t="n">
        <v>97</v>
      </c>
      <c r="O33" s="25" t="n">
        <v>63049</v>
      </c>
      <c r="P33" s="25" t="n">
        <v>6466</v>
      </c>
      <c r="Q33" s="25" t="n">
        <v>11643</v>
      </c>
      <c r="R33" s="25" t="n">
        <v>636</v>
      </c>
      <c r="S33" s="25" t="n">
        <v>536</v>
      </c>
      <c r="T33" s="25" t="n">
        <v>693</v>
      </c>
      <c r="U33" s="27" t="n">
        <v>1146</v>
      </c>
      <c r="V33" s="25" t="n">
        <v>1452</v>
      </c>
      <c r="W33" s="25" t="n">
        <v>4387</v>
      </c>
      <c r="X33" s="25"/>
      <c r="Y33" s="25"/>
      <c r="Z33" s="25"/>
      <c r="AA33" s="25"/>
      <c r="AB33" s="25"/>
      <c r="AC33" s="25" t="n">
        <v>174</v>
      </c>
      <c r="AD33" s="25" t="n">
        <v>4</v>
      </c>
      <c r="AE33" s="26" t="n">
        <v>0.3</v>
      </c>
      <c r="AF33" s="25" t="n">
        <v>202</v>
      </c>
      <c r="AG33" s="25" t="n">
        <v>5496</v>
      </c>
      <c r="AH33" s="26" t="n">
        <v>1.7</v>
      </c>
      <c r="AI33" s="26" t="n">
        <v>41.9</v>
      </c>
    </row>
    <row r="34" customFormat="false" ht="15.75" hidden="false" customHeight="false" outlineLevel="0" collapsed="false">
      <c r="A34" s="23" t="s">
        <v>68</v>
      </c>
      <c r="B34" s="23" t="s">
        <v>103</v>
      </c>
      <c r="C34" s="24" t="n">
        <f aca="false">SUM(D34:AI34)</f>
        <v>78091.5</v>
      </c>
      <c r="D34" s="25"/>
      <c r="E34" s="25" t="n">
        <v>40011</v>
      </c>
      <c r="F34" s="25" t="n">
        <v>9</v>
      </c>
      <c r="G34" s="25" t="n">
        <v>1041</v>
      </c>
      <c r="H34" s="25" t="n">
        <v>561</v>
      </c>
      <c r="I34" s="26" t="n">
        <v>399</v>
      </c>
      <c r="J34" s="25" t="n">
        <v>2</v>
      </c>
      <c r="K34" s="25"/>
      <c r="L34" s="25" t="n">
        <v>112</v>
      </c>
      <c r="M34" s="25" t="n">
        <v>301</v>
      </c>
      <c r="N34" s="25"/>
      <c r="O34" s="25" t="n">
        <v>21332</v>
      </c>
      <c r="P34" s="25" t="n">
        <v>1862</v>
      </c>
      <c r="Q34" s="25" t="n">
        <v>4683</v>
      </c>
      <c r="R34" s="25" t="n">
        <v>198</v>
      </c>
      <c r="S34" s="25" t="n">
        <v>214</v>
      </c>
      <c r="T34" s="25" t="n">
        <v>361</v>
      </c>
      <c r="U34" s="27" t="n">
        <v>1595</v>
      </c>
      <c r="V34" s="25" t="n">
        <v>2052</v>
      </c>
      <c r="W34" s="25" t="n">
        <v>1197</v>
      </c>
      <c r="X34" s="25"/>
      <c r="Y34" s="25"/>
      <c r="Z34" s="25"/>
      <c r="AA34" s="25"/>
      <c r="AB34" s="25"/>
      <c r="AC34" s="25" t="n">
        <v>52</v>
      </c>
      <c r="AD34" s="25" t="n">
        <v>2</v>
      </c>
      <c r="AE34" s="26" t="n">
        <v>0.1</v>
      </c>
      <c r="AF34" s="25" t="n">
        <v>200</v>
      </c>
      <c r="AG34" s="25" t="n">
        <v>1892</v>
      </c>
      <c r="AH34" s="26" t="n">
        <v>0.9</v>
      </c>
      <c r="AI34" s="26" t="n">
        <v>14.5</v>
      </c>
    </row>
    <row r="35" customFormat="false" ht="15.75" hidden="false" customHeight="false" outlineLevel="0" collapsed="false">
      <c r="A35" s="23" t="s">
        <v>69</v>
      </c>
      <c r="B35" s="23" t="s">
        <v>104</v>
      </c>
      <c r="C35" s="24" t="n">
        <f aca="false">SUM(D35:AI35)</f>
        <v>291280.8</v>
      </c>
      <c r="D35" s="25"/>
      <c r="E35" s="25" t="n">
        <v>154208</v>
      </c>
      <c r="F35" s="25" t="n">
        <v>72</v>
      </c>
      <c r="G35" s="25" t="n">
        <v>1966</v>
      </c>
      <c r="H35" s="25" t="n">
        <v>967</v>
      </c>
      <c r="I35" s="26" t="n">
        <v>1905.2</v>
      </c>
      <c r="J35" s="25" t="n">
        <v>2</v>
      </c>
      <c r="K35" s="25"/>
      <c r="L35" s="25" t="n">
        <v>642</v>
      </c>
      <c r="M35" s="25" t="n">
        <v>862</v>
      </c>
      <c r="N35" s="25" t="n">
        <v>210</v>
      </c>
      <c r="O35" s="25" t="n">
        <v>82787</v>
      </c>
      <c r="P35" s="25" t="n">
        <v>6234</v>
      </c>
      <c r="Q35" s="25" t="n">
        <v>15482</v>
      </c>
      <c r="R35" s="25" t="n">
        <v>754</v>
      </c>
      <c r="S35" s="25" t="n">
        <v>1036</v>
      </c>
      <c r="T35" s="25" t="n">
        <v>1809</v>
      </c>
      <c r="U35" s="27" t="n">
        <v>2991</v>
      </c>
      <c r="V35" s="25" t="n">
        <v>3962</v>
      </c>
      <c r="W35" s="25" t="n">
        <v>6082</v>
      </c>
      <c r="X35" s="25"/>
      <c r="Y35" s="25"/>
      <c r="Z35" s="25"/>
      <c r="AA35" s="25"/>
      <c r="AB35" s="25"/>
      <c r="AC35" s="25" t="n">
        <v>261</v>
      </c>
      <c r="AD35" s="25" t="n">
        <v>6</v>
      </c>
      <c r="AE35" s="26" t="n">
        <v>0.5</v>
      </c>
      <c r="AF35" s="25" t="n">
        <v>203</v>
      </c>
      <c r="AG35" s="25" t="n">
        <v>8772</v>
      </c>
      <c r="AH35" s="26" t="n">
        <v>0.2</v>
      </c>
      <c r="AI35" s="26" t="n">
        <v>66.9</v>
      </c>
    </row>
    <row r="36" customFormat="false" ht="15.75" hidden="false" customHeight="false" outlineLevel="0" collapsed="false">
      <c r="A36" s="23" t="s">
        <v>70</v>
      </c>
      <c r="B36" s="23" t="s">
        <v>105</v>
      </c>
      <c r="C36" s="24" t="n">
        <f aca="false">SUM(D36:AI36)</f>
        <v>167920.5</v>
      </c>
      <c r="D36" s="25"/>
      <c r="E36" s="25" t="n">
        <v>79015</v>
      </c>
      <c r="F36" s="25" t="n">
        <v>63</v>
      </c>
      <c r="G36" s="25" t="n">
        <v>2141</v>
      </c>
      <c r="H36" s="25" t="n">
        <v>863</v>
      </c>
      <c r="I36" s="26" t="n">
        <v>1256.5</v>
      </c>
      <c r="J36" s="25" t="n">
        <v>2</v>
      </c>
      <c r="K36" s="25"/>
      <c r="L36" s="25" t="n">
        <v>502</v>
      </c>
      <c r="M36" s="25" t="n">
        <v>1086</v>
      </c>
      <c r="N36" s="25" t="n">
        <v>226</v>
      </c>
      <c r="O36" s="25" t="n">
        <v>53667</v>
      </c>
      <c r="P36" s="25" t="n">
        <v>2691</v>
      </c>
      <c r="Q36" s="25" t="n">
        <v>9871</v>
      </c>
      <c r="R36" s="25" t="n">
        <v>582</v>
      </c>
      <c r="S36" s="25" t="n">
        <v>478</v>
      </c>
      <c r="T36" s="25" t="n">
        <v>1174</v>
      </c>
      <c r="U36" s="27" t="n">
        <v>2742</v>
      </c>
      <c r="V36" s="25" t="n">
        <v>3630</v>
      </c>
      <c r="W36" s="25" t="n">
        <v>1595</v>
      </c>
      <c r="X36" s="25"/>
      <c r="Y36" s="25"/>
      <c r="Z36" s="25"/>
      <c r="AA36" s="25"/>
      <c r="AB36" s="25"/>
      <c r="AC36" s="25" t="n">
        <v>174</v>
      </c>
      <c r="AD36" s="25" t="n">
        <v>5</v>
      </c>
      <c r="AE36" s="26" t="n">
        <v>0.4</v>
      </c>
      <c r="AF36" s="25" t="n">
        <v>202</v>
      </c>
      <c r="AG36" s="25" t="n">
        <v>5898</v>
      </c>
      <c r="AH36" s="26" t="n">
        <v>11.5</v>
      </c>
      <c r="AI36" s="26" t="n">
        <v>45.1</v>
      </c>
    </row>
    <row r="37" customFormat="false" ht="15.75" hidden="false" customHeight="false" outlineLevel="0" collapsed="false">
      <c r="A37" s="23" t="s">
        <v>71</v>
      </c>
      <c r="B37" s="23" t="s">
        <v>106</v>
      </c>
      <c r="C37" s="24" t="n">
        <f aca="false">SUM(D37:AI37)</f>
        <v>186073.8</v>
      </c>
      <c r="D37" s="25"/>
      <c r="E37" s="25" t="n">
        <v>79586</v>
      </c>
      <c r="F37" s="25" t="n">
        <v>108</v>
      </c>
      <c r="G37" s="25" t="n">
        <v>2363</v>
      </c>
      <c r="H37" s="25" t="n">
        <v>1140</v>
      </c>
      <c r="I37" s="26" t="n">
        <v>739.3</v>
      </c>
      <c r="J37" s="25" t="n">
        <v>2</v>
      </c>
      <c r="K37" s="25"/>
      <c r="L37" s="25" t="n">
        <v>442</v>
      </c>
      <c r="M37" s="25" t="n">
        <v>550</v>
      </c>
      <c r="N37" s="25" t="n">
        <v>36</v>
      </c>
      <c r="O37" s="25" t="n">
        <v>60022</v>
      </c>
      <c r="P37" s="25" t="n">
        <v>5945</v>
      </c>
      <c r="Q37" s="25" t="n">
        <v>10546</v>
      </c>
      <c r="R37" s="25" t="n">
        <v>658</v>
      </c>
      <c r="S37" s="25" t="n">
        <v>802</v>
      </c>
      <c r="T37" s="25" t="n">
        <v>2127</v>
      </c>
      <c r="U37" s="27" t="n">
        <v>2294</v>
      </c>
      <c r="V37" s="25" t="n">
        <v>2936</v>
      </c>
      <c r="W37" s="25" t="n">
        <v>5583</v>
      </c>
      <c r="X37" s="25"/>
      <c r="Y37" s="25" t="n">
        <v>600</v>
      </c>
      <c r="Z37" s="25"/>
      <c r="AA37" s="25"/>
      <c r="AB37" s="25"/>
      <c r="AC37" s="25" t="n">
        <v>191</v>
      </c>
      <c r="AD37" s="25" t="n">
        <v>6</v>
      </c>
      <c r="AE37" s="26" t="n">
        <v>0.6</v>
      </c>
      <c r="AF37" s="25" t="n">
        <v>203</v>
      </c>
      <c r="AG37" s="25" t="n">
        <v>9123</v>
      </c>
      <c r="AH37" s="26" t="n">
        <v>1.3</v>
      </c>
      <c r="AI37" s="26" t="n">
        <v>69.6</v>
      </c>
    </row>
    <row r="38" customFormat="false" ht="15.75" hidden="false" customHeight="false" outlineLevel="0" collapsed="false">
      <c r="A38" s="23" t="s">
        <v>72</v>
      </c>
      <c r="B38" s="23" t="s">
        <v>107</v>
      </c>
      <c r="C38" s="24" t="n">
        <f aca="false">SUM(D38:AI38)</f>
        <v>146677.5</v>
      </c>
      <c r="D38" s="25"/>
      <c r="E38" s="25" t="n">
        <v>47218</v>
      </c>
      <c r="F38" s="25" t="n">
        <v>180</v>
      </c>
      <c r="G38" s="25" t="n">
        <v>2437</v>
      </c>
      <c r="H38" s="25" t="n">
        <v>1173</v>
      </c>
      <c r="I38" s="26" t="n">
        <v>935.5</v>
      </c>
      <c r="J38" s="25" t="n">
        <v>2</v>
      </c>
      <c r="K38" s="25"/>
      <c r="L38" s="25" t="n">
        <v>414</v>
      </c>
      <c r="M38" s="25" t="n">
        <v>441</v>
      </c>
      <c r="N38" s="25" t="n">
        <v>89</v>
      </c>
      <c r="O38" s="25" t="n">
        <v>54800</v>
      </c>
      <c r="P38" s="25" t="n">
        <v>6114</v>
      </c>
      <c r="Q38" s="25" t="n">
        <v>10124</v>
      </c>
      <c r="R38" s="25" t="n">
        <v>586</v>
      </c>
      <c r="S38" s="25" t="n">
        <v>679</v>
      </c>
      <c r="T38" s="25" t="n">
        <v>2823</v>
      </c>
      <c r="U38" s="27" t="n">
        <v>2692</v>
      </c>
      <c r="V38" s="25" t="n">
        <v>3410</v>
      </c>
      <c r="W38" s="25" t="n">
        <v>4537</v>
      </c>
      <c r="X38" s="25"/>
      <c r="Y38" s="25"/>
      <c r="Z38" s="25"/>
      <c r="AA38" s="25"/>
      <c r="AB38" s="25"/>
      <c r="AC38" s="25" t="n">
        <v>217</v>
      </c>
      <c r="AD38" s="25" t="n">
        <v>5</v>
      </c>
      <c r="AE38" s="26" t="n">
        <v>0.5</v>
      </c>
      <c r="AF38" s="25" t="n">
        <v>202</v>
      </c>
      <c r="AG38" s="25" t="n">
        <v>7539</v>
      </c>
      <c r="AH38" s="26" t="n">
        <v>1.9</v>
      </c>
      <c r="AI38" s="26" t="n">
        <v>57.6</v>
      </c>
    </row>
    <row r="39" customFormat="false" ht="15.75" hidden="false" customHeight="false" outlineLevel="0" collapsed="false">
      <c r="A39" s="23" t="s">
        <v>73</v>
      </c>
      <c r="B39" s="23" t="s">
        <v>108</v>
      </c>
      <c r="C39" s="24" t="n">
        <f aca="false">SUM(D39:AI39)</f>
        <v>178360.3</v>
      </c>
      <c r="D39" s="25"/>
      <c r="E39" s="25" t="n">
        <v>67530</v>
      </c>
      <c r="F39" s="25" t="n">
        <v>27</v>
      </c>
      <c r="G39" s="25" t="n">
        <v>3010</v>
      </c>
      <c r="H39" s="25" t="n">
        <v>967</v>
      </c>
      <c r="I39" s="26" t="n">
        <v>1689.4</v>
      </c>
      <c r="J39" s="25" t="n">
        <v>2</v>
      </c>
      <c r="K39" s="25"/>
      <c r="L39" s="25" t="n">
        <v>372</v>
      </c>
      <c r="M39" s="25" t="n">
        <v>604</v>
      </c>
      <c r="N39" s="25" t="n">
        <v>65</v>
      </c>
      <c r="O39" s="25" t="n">
        <v>62532</v>
      </c>
      <c r="P39" s="25" t="n">
        <v>3738</v>
      </c>
      <c r="Q39" s="25" t="n">
        <v>12191</v>
      </c>
      <c r="R39" s="25" t="n">
        <v>567</v>
      </c>
      <c r="S39" s="25" t="n">
        <v>858</v>
      </c>
      <c r="T39" s="25" t="n">
        <v>1593</v>
      </c>
      <c r="U39" s="27" t="n">
        <v>4886</v>
      </c>
      <c r="V39" s="25" t="n">
        <v>6457</v>
      </c>
      <c r="W39" s="25" t="n">
        <v>4038</v>
      </c>
      <c r="X39" s="25"/>
      <c r="Y39" s="25"/>
      <c r="Z39" s="25"/>
      <c r="AA39" s="25"/>
      <c r="AB39" s="25"/>
      <c r="AC39" s="25" t="n">
        <v>278</v>
      </c>
      <c r="AD39" s="25" t="n">
        <v>4</v>
      </c>
      <c r="AE39" s="26" t="n">
        <v>0.4</v>
      </c>
      <c r="AF39" s="25" t="n">
        <v>202</v>
      </c>
      <c r="AG39" s="25" t="n">
        <v>6698</v>
      </c>
      <c r="AH39" s="26" t="n">
        <v>0.3</v>
      </c>
      <c r="AI39" s="26" t="n">
        <v>51.2</v>
      </c>
    </row>
    <row r="40" s="32" customFormat="true" ht="21" hidden="false" customHeight="true" outlineLevel="0" collapsed="false">
      <c r="A40" s="28"/>
      <c r="B40" s="29" t="s">
        <v>109</v>
      </c>
      <c r="C40" s="30" t="n">
        <f aca="false">SUM(C14:C39)</f>
        <v>5258375.1</v>
      </c>
      <c r="D40" s="31" t="n">
        <f aca="false">SUM(D14:D39)</f>
        <v>40000</v>
      </c>
      <c r="E40" s="31" t="n">
        <f aca="false">SUM(E14:E39)</f>
        <v>1960000</v>
      </c>
      <c r="F40" s="31" t="n">
        <f aca="false">SUM(F14:F39)</f>
        <v>5977</v>
      </c>
      <c r="G40" s="31" t="n">
        <f aca="false">SUM(G14:G39)</f>
        <v>63138</v>
      </c>
      <c r="H40" s="31" t="n">
        <f aca="false">SUM(H14:H39)</f>
        <v>27395</v>
      </c>
      <c r="I40" s="30" t="n">
        <f aca="false">SUM(I14:I39)</f>
        <v>27221</v>
      </c>
      <c r="J40" s="31" t="n">
        <f aca="false">SUM(J14:J39)</f>
        <v>48</v>
      </c>
      <c r="K40" s="31" t="n">
        <f aca="false">SUM(K14:K39)</f>
        <v>75</v>
      </c>
      <c r="L40" s="31" t="n">
        <f aca="false">SUM(L14:L39)</f>
        <v>12526</v>
      </c>
      <c r="M40" s="31" t="n">
        <f aca="false">SUM(M14:M39)</f>
        <v>16000</v>
      </c>
      <c r="N40" s="31" t="n">
        <f aca="false">SUM(N14:N39)</f>
        <v>6602</v>
      </c>
      <c r="O40" s="31" t="n">
        <f aca="false">SUM(O14:O39)</f>
        <v>1980541</v>
      </c>
      <c r="P40" s="31" t="n">
        <f aca="false">SUM(P14:P39)</f>
        <v>126027</v>
      </c>
      <c r="Q40" s="31" t="n">
        <f aca="false">SUM(Q14:Q39)</f>
        <v>353041</v>
      </c>
      <c r="R40" s="31" t="n">
        <f aca="false">SUM(R14:R39)</f>
        <v>20494</v>
      </c>
      <c r="S40" s="31" t="n">
        <f aca="false">SUM(S14:S39)</f>
        <v>23726</v>
      </c>
      <c r="T40" s="31" t="n">
        <f aca="false">SUM(T14:T39)</f>
        <v>76990</v>
      </c>
      <c r="U40" s="31" t="n">
        <f aca="false">SUM(U14:U39)</f>
        <v>84102</v>
      </c>
      <c r="V40" s="31" t="n">
        <f aca="false">SUM(V14:V39)</f>
        <v>114052</v>
      </c>
      <c r="W40" s="31" t="n">
        <f aca="false">SUM(W14:W39)</f>
        <v>138540</v>
      </c>
      <c r="X40" s="31" t="n">
        <f aca="false">SUM(X14:X39)</f>
        <v>4581</v>
      </c>
      <c r="Y40" s="31" t="n">
        <f aca="false">SUM(Y14:Y39)</f>
        <v>1100</v>
      </c>
      <c r="Z40" s="31" t="n">
        <f aca="false">SUM(Z14:Z39)</f>
        <v>450</v>
      </c>
      <c r="AA40" s="31" t="n">
        <f aca="false">SUM(AA14:AA39)</f>
        <v>250</v>
      </c>
      <c r="AB40" s="31" t="n">
        <f aca="false">SUM(AB14:AB39)</f>
        <v>450</v>
      </c>
      <c r="AC40" s="31" t="n">
        <f aca="false">SUM(AC14:AC39)</f>
        <v>6572</v>
      </c>
      <c r="AD40" s="31" t="n">
        <f aca="false">SUM(AD14:AD39)</f>
        <v>489</v>
      </c>
      <c r="AE40" s="30" t="n">
        <f aca="false">SUM(AE14:AE39)</f>
        <v>18.3</v>
      </c>
      <c r="AF40" s="31" t="n">
        <f aca="false">SUM(AF14:AF39)</f>
        <v>5697</v>
      </c>
      <c r="AG40" s="31" t="n">
        <f aca="false">SUM(AG14:AG39)</f>
        <v>160000</v>
      </c>
      <c r="AH40" s="31" t="n">
        <f aca="false">SUM(AH14:AH39)</f>
        <v>47</v>
      </c>
      <c r="AI40" s="30" t="n">
        <f aca="false">SUM(AI14:AI39)</f>
        <v>2225.8</v>
      </c>
    </row>
    <row r="41" customFormat="false" ht="12.75" hidden="false" customHeight="false" outlineLevel="0" collapsed="false">
      <c r="AI41" s="9"/>
    </row>
    <row r="42" customFormat="false" ht="15" hidden="false" customHeight="false" outlineLevel="0" collapsed="false">
      <c r="O42" s="33"/>
      <c r="P42" s="33"/>
      <c r="Q42" s="33"/>
    </row>
    <row r="43" customFormat="false" ht="12.75" hidden="false" customHeight="false" outlineLevel="0" collapsed="false">
      <c r="C43" s="34"/>
    </row>
  </sheetData>
  <mergeCells count="16">
    <mergeCell ref="A7:M7"/>
    <mergeCell ref="A8:M8"/>
    <mergeCell ref="A10:A12"/>
    <mergeCell ref="B10:B12"/>
    <mergeCell ref="C10:C12"/>
    <mergeCell ref="D10:D12"/>
    <mergeCell ref="E10:E12"/>
    <mergeCell ref="F10:G10"/>
    <mergeCell ref="H10:M10"/>
    <mergeCell ref="N10:Y10"/>
    <mergeCell ref="Z10:AH10"/>
    <mergeCell ref="F11:G11"/>
    <mergeCell ref="H11:I11"/>
    <mergeCell ref="J11:M11"/>
    <mergeCell ref="N11:Y11"/>
    <mergeCell ref="Z11:AH11"/>
  </mergeCells>
  <printOptions headings="false" gridLines="false" gridLinesSet="true" horizontalCentered="false" verticalCentered="false"/>
  <pageMargins left="0.39375" right="0" top="0.629861111111111" bottom="0.354166666666667" header="0.472222222222222" footer="0.511811023622047"/>
  <pageSetup paperSize="9" scale="100" fitToWidth="42" fitToHeight="1" pageOrder="downThenOver" orientation="landscape" blackAndWhite="false" draft="false" cellComments="none" firstPageNumber="11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fin16</cp:lastModifiedBy>
  <cp:lastPrinted>2011-10-12T10:12:56Z</cp:lastPrinted>
  <dcterms:modified xsi:type="dcterms:W3CDTF">2011-10-13T10:02:41Z</dcterms:modified>
  <cp:revision>0</cp:revision>
  <dc:subject/>
  <dc:title/>
</cp:coreProperties>
</file>