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по финпом 2012" sheetId="1" state="visible" r:id="rId2"/>
  </sheets>
  <definedNames>
    <definedName function="false" hidden="false" localSheetId="0" name="_xlnm.Print_Area" vbProcedure="false">'Прил по финпом 2012'!$A$1:$AQ$41</definedName>
    <definedName function="false" hidden="false" localSheetId="0" name="_xlnm.Print_Titles" vbProcedure="false">'Прил по финпом 2012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4">
  <si>
    <t xml:space="preserve">                    Приложение 12 </t>
  </si>
  <si>
    <t xml:space="preserve">                    к Закону Курганской области </t>
  </si>
  <si>
    <t xml:space="preserve">                    от " ___ " __________ 2011 года № ____</t>
  </si>
  <si>
    <t xml:space="preserve">                    "Об областном бюджете на 2012 год и</t>
  </si>
  <si>
    <t xml:space="preserve">                    на плановый период 2013 и 2014 годов"</t>
  </si>
  <si>
    <t xml:space="preserve">Распределение межбюджетных трансфертов из областного бюджета</t>
  </si>
  <si>
    <t xml:space="preserve">местным бюджетам на 2012 год</t>
  </si>
  <si>
    <t xml:space="preserve">В тыс.руб.</t>
  </si>
  <si>
    <t xml:space="preserve">№ п/п</t>
  </si>
  <si>
    <t xml:space="preserve">Муниципальные районы и городские округа</t>
  </si>
  <si>
    <t xml:space="preserve">Всего межбюджетных трансфертов </t>
  </si>
  <si>
    <t xml:space="preserve">Дотации на выравнивание бюджетной обеспеченности из регионального фонда финансовой поддержки поселений</t>
  </si>
  <si>
    <t xml:space="preserve">Дотации на 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Субсидии</t>
  </si>
  <si>
    <t xml:space="preserve">Субвенции</t>
  </si>
  <si>
    <t xml:space="preserve">Межбюджетные трансферты</t>
  </si>
  <si>
    <t xml:space="preserve">за счет средств областного бюджета</t>
  </si>
  <si>
    <t xml:space="preserve">за счет средств федерального бюджета</t>
  </si>
  <si>
    <t xml:space="preserve">на осуществление доплат отдельным категориям педагогических работников муниципальных дошкольных  образовательных учреждений и образовательных учреждений для детей дошкольного и младшего школьного возраста</t>
  </si>
  <si>
    <t xml:space="preserve">на модернизацию региональных систем общего образования</t>
  </si>
  <si>
    <t xml:space="preserve">на питание обучающихся из малоимущих семей</t>
  </si>
  <si>
    <t xml:space="preserve">на организацию отдыха детей в лагерях дневного пребывания в каникулярное время</t>
  </si>
  <si>
    <t xml:space="preserve">на организацию отдыха детей, находящихся в трудной жизненной ситуации, в лагерях дневного пребывания в каникулярное время</t>
  </si>
  <si>
    <t xml:space="preserve">на организацию отдыха детей в загородных оздоровительных лагерях в каникулярное время</t>
  </si>
  <si>
    <t xml:space="preserve">на ремонт и содержание автомобильных дорог общего пользования местного значения Курганской области</t>
  </si>
  <si>
    <t xml:space="preserve">на государственную регистрацию актов гражданского состояния</t>
  </si>
  <si>
    <t xml:space="preserve">на исполнение полномочий органов государственной власти Курганской области по расчету и предоставлению субвенций бюджетам поселений на осуществление переданных органам местного самоуправления поселений полномочий Российской Федерации по первичному воинскому учету на территориях, где отсутствуют военные комиссариаты</t>
  </si>
  <si>
    <t xml:space="preserve">на 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на исполнение государственных полномочий по организации транспортного обслуживания населения автомобильным транспортом (пригородное сообщение)</t>
  </si>
  <si>
    <t xml:space="preserve">на исполнение государственных полномочий в области библиотечного дела</t>
  </si>
  <si>
    <t xml:space="preserve">на исполнение государственных полномочий в области культуры</t>
  </si>
  <si>
    <t xml:space="preserve">на исполнение государственных полномочий по выплате надбавки за высшую квалификационную категорию педагогическим работникам муниципальных образовательных учреждений</t>
  </si>
  <si>
    <t xml:space="preserve">на реализацию государственного стандарта общего образования на оплату труда работников общеобразовательных учреждений</t>
  </si>
  <si>
    <t xml:space="preserve">на реализацию государственного стандарта общего образования на обеспечение учебного процесса и подвоза обучающихся</t>
  </si>
  <si>
    <t xml:space="preserve">на реализацию государственного стандарта общего образования на повышение заработной платы учителей общеобразовательных учреждений до средней в экономике</t>
  </si>
  <si>
    <t xml:space="preserve">на выплату ежемесячного денежного вознаграждения за классное руководство</t>
  </si>
  <si>
    <t xml:space="preserve">на исполнение государственных полномочий по содержанию органов опеки и попечительства</t>
  </si>
  <si>
    <t xml:space="preserve">на выплату родителям (законным представителям) компенсации части платы, взимаемой за содержание детей в государственных , муниципальных образовательных учреждениях и иных образовательных учреждениях, реализующих основную общеобразовательную программу дошкольного образования</t>
  </si>
  <si>
    <t xml:space="preserve">на содержание детей в приёмных семьях</t>
  </si>
  <si>
    <t xml:space="preserve">на выплату вознаграждения опекунам (попечителям), приемным родителям</t>
  </si>
  <si>
    <t xml:space="preserve">на содержание детей в семьях опекунов (попечителей)</t>
  </si>
  <si>
    <t xml:space="preserve">на реализацию мер социальной поддержки детей-сирот и детей, оставшихся без попечения родителей, лиц из числа детей сирот и детей, оставшихся без попечения родителей</t>
  </si>
  <si>
    <t xml:space="preserve">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на выплаты единовременного денежного пособия при достижении усыновленным (удочеренным) ребенком 10-летнего возраста</t>
  </si>
  <si>
    <t xml:space="preserve">на выплаты единовременного денежного пособия при получении усыновленным (удочеренным) ребенком основного общего образования</t>
  </si>
  <si>
    <t xml:space="preserve">на выплаты единовременного денежного пособия при получении усыновленным (удочеренным) ребенком среднего (полного) общего образования</t>
  </si>
  <si>
    <t xml:space="preserve">на выплаты единовременного денежного пособия по окончании усыновленным (удочеренным) ребенком специальной (коррекционной) общеобразовательной школы (школы-интерната) восьмого вида, специального (коррекционного) класса общеобразовательного учреждения</t>
  </si>
  <si>
    <t xml:space="preserve">на выплату единовременных пособий при всех формах устройства детей, лишенных родительского попечения, в семью</t>
  </si>
  <si>
    <t xml:space="preserve">на обеспечение ремонта жилых помещений, принадлежащих детям-сиротам и детям, оставшимся без попечения родителей, на праве собственности</t>
  </si>
  <si>
    <t xml:space="preserve">на исполнение государственных полномочий по созданию административных комиссий</t>
  </si>
  <si>
    <t xml:space="preserve">на 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на исполнение государственных полномочий по образованию комиссий по делам несовершеннолетних и защите их прав</t>
  </si>
  <si>
    <t xml:space="preserve">на исполнение полномочий органов государственной власти Курганской области по расчету и предоставлению дотаций</t>
  </si>
  <si>
    <t xml:space="preserve">на 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на комплектование книжных фондов библиотек муниципальных образова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г.Курган               </t>
  </si>
  <si>
    <t xml:space="preserve">г.Шадринск             </t>
  </si>
  <si>
    <t xml:space="preserve">Альменевский           </t>
  </si>
  <si>
    <t xml:space="preserve">Белозерский            </t>
  </si>
  <si>
    <t xml:space="preserve">Варгашинский           </t>
  </si>
  <si>
    <t xml:space="preserve">Далматовский           </t>
  </si>
  <si>
    <t xml:space="preserve">Звериноголовский       </t>
  </si>
  <si>
    <t xml:space="preserve">Каргапольский          </t>
  </si>
  <si>
    <t xml:space="preserve">Катайский              </t>
  </si>
  <si>
    <t xml:space="preserve">Кетовский              </t>
  </si>
  <si>
    <t xml:space="preserve">Куртамышский           </t>
  </si>
  <si>
    <t xml:space="preserve">Лебяжьевский           </t>
  </si>
  <si>
    <t xml:space="preserve">Макушинский            </t>
  </si>
  <si>
    <t xml:space="preserve">Мишкинский             </t>
  </si>
  <si>
    <t xml:space="preserve">Мокроусовский          </t>
  </si>
  <si>
    <t xml:space="preserve">Петуховский            </t>
  </si>
  <si>
    <t xml:space="preserve">Половинский            </t>
  </si>
  <si>
    <t xml:space="preserve">Притобольный           </t>
  </si>
  <si>
    <t xml:space="preserve">Сафакулевский          </t>
  </si>
  <si>
    <t xml:space="preserve">Целинный               </t>
  </si>
  <si>
    <t xml:space="preserve">Частоозерский          </t>
  </si>
  <si>
    <t xml:space="preserve">Шадринский             </t>
  </si>
  <si>
    <t xml:space="preserve">Шатровский             </t>
  </si>
  <si>
    <t xml:space="preserve">Шумихинский            </t>
  </si>
  <si>
    <t xml:space="preserve">Щучанский              </t>
  </si>
  <si>
    <t xml:space="preserve">Юргамышский            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_ ;[RED]\-#,##0.0\ "/>
    <numFmt numFmtId="167" formatCode="#,##0_ ;[RED]\-#,##0\ "/>
    <numFmt numFmtId="168" formatCode="0"/>
    <numFmt numFmtId="169" formatCode="#,##0"/>
    <numFmt numFmtId="170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.5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Q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3" topLeftCell="G23" activePane="bottomRight" state="frozen"/>
      <selection pane="topLeft" activeCell="A1" activeCellId="0" sqref="A1"/>
      <selection pane="topRight" activeCell="G1" activeCellId="0" sqref="G1"/>
      <selection pane="bottomLeft" activeCell="A23" activeCellId="0" sqref="A23"/>
      <selection pane="bottomRigh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8.41"/>
    <col collapsed="false" customWidth="true" hidden="false" outlineLevel="0" max="3" min="3" style="2" width="16.13"/>
    <col collapsed="false" customWidth="true" hidden="false" outlineLevel="0" max="4" min="4" style="2" width="13.99"/>
    <col collapsed="false" customWidth="true" hidden="false" outlineLevel="0" max="5" min="5" style="2" width="14.7"/>
    <col collapsed="false" customWidth="true" hidden="false" outlineLevel="0" max="6" min="6" style="2" width="20.13"/>
    <col collapsed="false" customWidth="true" hidden="false" outlineLevel="0" max="7" min="7" style="2" width="11.85"/>
    <col collapsed="false" customWidth="true" hidden="false" outlineLevel="0" max="8" min="8" style="2" width="10.99"/>
    <col collapsed="false" customWidth="true" hidden="false" outlineLevel="0" max="9" min="9" style="2" width="12.7"/>
    <col collapsed="false" customWidth="true" hidden="false" outlineLevel="0" max="10" min="10" style="2" width="13.85"/>
    <col collapsed="false" customWidth="true" hidden="false" outlineLevel="0" max="11" min="11" style="2" width="13.99"/>
    <col collapsed="false" customWidth="true" hidden="false" outlineLevel="0" max="12" min="12" style="2" width="12.7"/>
    <col collapsed="false" customWidth="true" hidden="false" outlineLevel="0" max="13" min="13" style="2" width="14.85"/>
    <col collapsed="false" customWidth="true" hidden="false" outlineLevel="0" max="14" min="14" style="2" width="27.42"/>
    <col collapsed="false" customWidth="true" hidden="false" outlineLevel="0" max="15" min="15" style="2" width="15.28"/>
    <col collapsed="false" customWidth="true" hidden="false" outlineLevel="0" max="16" min="16" style="2" width="14.41"/>
    <col collapsed="false" customWidth="true" hidden="false" outlineLevel="0" max="17" min="17" style="2" width="13.85"/>
    <col collapsed="false" customWidth="true" hidden="false" outlineLevel="0" max="18" min="18" style="2" width="14.41"/>
    <col collapsed="false" customWidth="true" hidden="false" outlineLevel="0" max="19" min="19" style="2" width="19.14"/>
    <col collapsed="false" customWidth="true" hidden="false" outlineLevel="0" max="20" min="20" style="2" width="18.28"/>
    <col collapsed="false" customWidth="true" hidden="false" outlineLevel="0" max="21" min="21" style="2" width="14.99"/>
    <col collapsed="false" customWidth="true" hidden="false" outlineLevel="0" max="22" min="22" style="2" width="18.41"/>
    <col collapsed="false" customWidth="true" hidden="false" outlineLevel="0" max="23" min="23" style="2" width="13.56"/>
    <col collapsed="false" customWidth="true" hidden="false" outlineLevel="0" max="24" min="24" style="2" width="13.99"/>
    <col collapsed="false" customWidth="true" hidden="false" outlineLevel="0" max="25" min="25" style="2" width="25.7"/>
    <col collapsed="false" customWidth="true" hidden="false" outlineLevel="0" max="26" min="26" style="2" width="14.41"/>
    <col collapsed="false" customWidth="true" hidden="false" outlineLevel="0" max="27" min="27" style="2" width="13.41"/>
    <col collapsed="false" customWidth="true" hidden="false" outlineLevel="0" max="28" min="28" style="2" width="12.7"/>
    <col collapsed="false" customWidth="true" hidden="false" outlineLevel="0" max="29" min="29" style="2" width="14.41"/>
    <col collapsed="false" customWidth="true" hidden="false" outlineLevel="0" max="30" min="30" style="2" width="17.85"/>
    <col collapsed="false" customWidth="true" hidden="false" outlineLevel="0" max="33" min="31" style="2" width="14.14"/>
    <col collapsed="false" customWidth="true" hidden="false" outlineLevel="0" max="34" min="34" style="2" width="22.56"/>
    <col collapsed="false" customWidth="true" hidden="false" outlineLevel="0" max="35" min="35" style="2" width="16.99"/>
    <col collapsed="false" customWidth="true" hidden="false" outlineLevel="0" max="36" min="36" style="2" width="14.14"/>
    <col collapsed="false" customWidth="true" hidden="false" outlineLevel="0" max="37" min="37" style="2" width="15.13"/>
    <col collapsed="false" customWidth="true" hidden="false" outlineLevel="0" max="38" min="38" style="2" width="15.56"/>
    <col collapsed="false" customWidth="true" hidden="false" outlineLevel="0" max="39" min="39" style="2" width="17.14"/>
    <col collapsed="false" customWidth="true" hidden="false" outlineLevel="0" max="40" min="40" style="2" width="14.28"/>
    <col collapsed="false" customWidth="true" hidden="false" outlineLevel="0" max="41" min="41" style="2" width="14.14"/>
    <col collapsed="false" customWidth="true" hidden="false" outlineLevel="0" max="42" min="42" style="2" width="24.13"/>
    <col collapsed="false" customWidth="true" hidden="false" outlineLevel="0" max="43" min="43" style="2" width="17.85"/>
    <col collapsed="false" customWidth="false" hidden="false" outlineLevel="0" max="257" min="44" style="2" width="9.14"/>
  </cols>
  <sheetData>
    <row r="1" customFormat="false" ht="15" hidden="false" customHeight="false" outlineLevel="0" collapsed="false">
      <c r="C1" s="3"/>
      <c r="L1" s="4" t="s">
        <v>0</v>
      </c>
      <c r="M1" s="4"/>
      <c r="N1" s="5"/>
    </row>
    <row r="2" customFormat="false" ht="15" hidden="false" customHeight="false" outlineLevel="0" collapsed="false">
      <c r="C2" s="3"/>
      <c r="L2" s="4" t="s">
        <v>1</v>
      </c>
      <c r="M2" s="4"/>
      <c r="N2" s="5"/>
    </row>
    <row r="3" customFormat="false" ht="15" hidden="false" customHeight="false" outlineLevel="0" collapsed="false">
      <c r="C3" s="3"/>
      <c r="L3" s="4" t="s">
        <v>2</v>
      </c>
      <c r="M3" s="4"/>
      <c r="N3" s="5"/>
    </row>
    <row r="4" customFormat="false" ht="15" hidden="false" customHeight="false" outlineLevel="0" collapsed="false">
      <c r="C4" s="3"/>
      <c r="L4" s="4" t="s">
        <v>3</v>
      </c>
      <c r="M4" s="4"/>
      <c r="N4" s="5"/>
    </row>
    <row r="5" s="6" customFormat="true" ht="12.75" hidden="false" customHeight="true" outlineLevel="0" collapsed="false">
      <c r="A5" s="3"/>
      <c r="B5" s="3"/>
      <c r="F5" s="3"/>
      <c r="G5" s="3"/>
      <c r="H5" s="3"/>
      <c r="I5" s="3"/>
      <c r="J5" s="3"/>
      <c r="K5" s="3"/>
      <c r="L5" s="4" t="s">
        <v>4</v>
      </c>
      <c r="M5" s="3"/>
      <c r="AP5" s="7"/>
    </row>
    <row r="6" s="6" customFormat="true" ht="14.25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s="6" customFormat="true" ht="15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s="6" customFormat="true" ht="15.75" hidden="false" customHeight="fals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s="6" customFormat="true" ht="12.75" hidden="false" customHeight="false" outlineLevel="0" collapsed="false">
      <c r="A9" s="10"/>
      <c r="B9" s="11"/>
      <c r="C9" s="12"/>
      <c r="E9" s="12"/>
      <c r="F9" s="12"/>
      <c r="G9" s="12"/>
      <c r="H9" s="12"/>
      <c r="I9" s="12"/>
      <c r="J9" s="12"/>
      <c r="N9" s="12" t="s">
        <v>7</v>
      </c>
    </row>
    <row r="10" s="6" customFormat="true" ht="24" hidden="false" customHeight="true" outlineLevel="0" collapsed="false">
      <c r="A10" s="13" t="s">
        <v>8</v>
      </c>
      <c r="B10" s="13" t="s">
        <v>9</v>
      </c>
      <c r="C10" s="13" t="s">
        <v>10</v>
      </c>
      <c r="D10" s="14" t="s">
        <v>11</v>
      </c>
      <c r="E10" s="14" t="s">
        <v>12</v>
      </c>
      <c r="F10" s="15" t="s">
        <v>13</v>
      </c>
      <c r="G10" s="15"/>
      <c r="H10" s="15"/>
      <c r="I10" s="15"/>
      <c r="J10" s="15"/>
      <c r="K10" s="15"/>
      <c r="L10" s="15"/>
      <c r="M10" s="15" t="s">
        <v>14</v>
      </c>
      <c r="N10" s="15"/>
      <c r="O10" s="15" t="s">
        <v>14</v>
      </c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 t="s">
        <v>14</v>
      </c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 t="s">
        <v>14</v>
      </c>
      <c r="AM10" s="15"/>
      <c r="AN10" s="15"/>
      <c r="AO10" s="15"/>
      <c r="AP10" s="16" t="s">
        <v>15</v>
      </c>
    </row>
    <row r="11" s="6" customFormat="true" ht="27.75" hidden="false" customHeight="true" outlineLevel="0" collapsed="false">
      <c r="A11" s="13"/>
      <c r="B11" s="13"/>
      <c r="C11" s="13"/>
      <c r="D11" s="14"/>
      <c r="E11" s="14"/>
      <c r="F11" s="17" t="s">
        <v>16</v>
      </c>
      <c r="G11" s="17"/>
      <c r="H11" s="17"/>
      <c r="I11" s="17"/>
      <c r="J11" s="17"/>
      <c r="K11" s="17"/>
      <c r="L11" s="17"/>
      <c r="M11" s="17" t="s">
        <v>17</v>
      </c>
      <c r="N11" s="17"/>
      <c r="O11" s="17" t="s">
        <v>16</v>
      </c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 t="s">
        <v>16</v>
      </c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 t="s">
        <v>16</v>
      </c>
      <c r="AM11" s="17"/>
      <c r="AN11" s="17"/>
      <c r="AO11" s="17"/>
      <c r="AP11" s="18" t="s">
        <v>17</v>
      </c>
    </row>
    <row r="12" s="6" customFormat="true" ht="137.25" hidden="false" customHeight="true" outlineLevel="0" collapsed="false">
      <c r="A12" s="13"/>
      <c r="B12" s="13"/>
      <c r="C12" s="13"/>
      <c r="D12" s="14"/>
      <c r="E12" s="14"/>
      <c r="F12" s="14" t="s">
        <v>18</v>
      </c>
      <c r="G12" s="14" t="s">
        <v>19</v>
      </c>
      <c r="H12" s="14" t="s">
        <v>20</v>
      </c>
      <c r="I12" s="14" t="s">
        <v>21</v>
      </c>
      <c r="J12" s="14" t="s">
        <v>22</v>
      </c>
      <c r="K12" s="14" t="s">
        <v>23</v>
      </c>
      <c r="L12" s="14" t="s">
        <v>24</v>
      </c>
      <c r="M12" s="14" t="s">
        <v>25</v>
      </c>
      <c r="N12" s="19" t="s">
        <v>26</v>
      </c>
      <c r="O12" s="14" t="s">
        <v>27</v>
      </c>
      <c r="P12" s="14" t="s">
        <v>28</v>
      </c>
      <c r="Q12" s="20" t="s">
        <v>29</v>
      </c>
      <c r="R12" s="20" t="s">
        <v>30</v>
      </c>
      <c r="S12" s="20" t="s">
        <v>31</v>
      </c>
      <c r="T12" s="14" t="s">
        <v>32</v>
      </c>
      <c r="U12" s="14" t="s">
        <v>33</v>
      </c>
      <c r="V12" s="14" t="s">
        <v>34</v>
      </c>
      <c r="W12" s="14" t="s">
        <v>35</v>
      </c>
      <c r="X12" s="14" t="s">
        <v>36</v>
      </c>
      <c r="Y12" s="20" t="s">
        <v>37</v>
      </c>
      <c r="Z12" s="14" t="s">
        <v>38</v>
      </c>
      <c r="AA12" s="14" t="s">
        <v>39</v>
      </c>
      <c r="AB12" s="14" t="s">
        <v>40</v>
      </c>
      <c r="AC12" s="14" t="s">
        <v>41</v>
      </c>
      <c r="AD12" s="14" t="s">
        <v>42</v>
      </c>
      <c r="AE12" s="14" t="s">
        <v>43</v>
      </c>
      <c r="AF12" s="14" t="s">
        <v>44</v>
      </c>
      <c r="AG12" s="14" t="s">
        <v>45</v>
      </c>
      <c r="AH12" s="14" t="s">
        <v>46</v>
      </c>
      <c r="AI12" s="14" t="s">
        <v>47</v>
      </c>
      <c r="AJ12" s="14" t="s">
        <v>48</v>
      </c>
      <c r="AK12" s="14" t="s">
        <v>49</v>
      </c>
      <c r="AL12" s="14" t="s">
        <v>50</v>
      </c>
      <c r="AM12" s="14" t="s">
        <v>51</v>
      </c>
      <c r="AN12" s="14" t="s">
        <v>52</v>
      </c>
      <c r="AO12" s="14" t="s">
        <v>53</v>
      </c>
      <c r="AP12" s="20" t="s">
        <v>54</v>
      </c>
      <c r="AQ12" s="21"/>
    </row>
    <row r="13" s="23" customFormat="true" ht="12.75" hidden="false" customHeight="false" outlineLevel="0" collapsed="false">
      <c r="A13" s="22" t="s">
        <v>55</v>
      </c>
      <c r="B13" s="22" t="s">
        <v>56</v>
      </c>
      <c r="C13" s="22" t="s">
        <v>57</v>
      </c>
      <c r="D13" s="22" t="s">
        <v>58</v>
      </c>
      <c r="E13" s="22" t="s">
        <v>59</v>
      </c>
      <c r="F13" s="22" t="s">
        <v>60</v>
      </c>
      <c r="G13" s="22" t="s">
        <v>61</v>
      </c>
      <c r="H13" s="22" t="s">
        <v>62</v>
      </c>
      <c r="I13" s="22" t="s">
        <v>63</v>
      </c>
      <c r="J13" s="22" t="s">
        <v>64</v>
      </c>
      <c r="K13" s="22" t="s">
        <v>65</v>
      </c>
      <c r="L13" s="22" t="s">
        <v>66</v>
      </c>
      <c r="M13" s="22" t="s">
        <v>67</v>
      </c>
      <c r="N13" s="22" t="s">
        <v>68</v>
      </c>
      <c r="O13" s="22" t="s">
        <v>69</v>
      </c>
      <c r="P13" s="22" t="s">
        <v>70</v>
      </c>
      <c r="Q13" s="22" t="s">
        <v>71</v>
      </c>
      <c r="R13" s="22" t="s">
        <v>72</v>
      </c>
      <c r="S13" s="22" t="s">
        <v>73</v>
      </c>
      <c r="T13" s="22" t="s">
        <v>74</v>
      </c>
      <c r="U13" s="22" t="s">
        <v>75</v>
      </c>
      <c r="V13" s="22" t="s">
        <v>76</v>
      </c>
      <c r="W13" s="22" t="s">
        <v>77</v>
      </c>
      <c r="X13" s="22" t="s">
        <v>78</v>
      </c>
      <c r="Y13" s="22" t="s">
        <v>79</v>
      </c>
      <c r="Z13" s="22" t="s">
        <v>80</v>
      </c>
      <c r="AA13" s="22" t="s">
        <v>81</v>
      </c>
      <c r="AB13" s="22" t="s">
        <v>82</v>
      </c>
      <c r="AC13" s="22" t="s">
        <v>83</v>
      </c>
      <c r="AD13" s="22" t="s">
        <v>84</v>
      </c>
      <c r="AE13" s="22" t="s">
        <v>85</v>
      </c>
      <c r="AF13" s="22" t="s">
        <v>86</v>
      </c>
      <c r="AG13" s="22" t="s">
        <v>87</v>
      </c>
      <c r="AH13" s="22" t="s">
        <v>88</v>
      </c>
      <c r="AI13" s="22" t="s">
        <v>89</v>
      </c>
      <c r="AJ13" s="22" t="s">
        <v>90</v>
      </c>
      <c r="AK13" s="22" t="s">
        <v>91</v>
      </c>
      <c r="AL13" s="22" t="s">
        <v>92</v>
      </c>
      <c r="AM13" s="22" t="s">
        <v>93</v>
      </c>
      <c r="AN13" s="22" t="s">
        <v>94</v>
      </c>
      <c r="AO13" s="22" t="s">
        <v>95</v>
      </c>
      <c r="AP13" s="22" t="s">
        <v>96</v>
      </c>
    </row>
    <row r="14" customFormat="false" ht="15.75" hidden="false" customHeight="false" outlineLevel="0" collapsed="false">
      <c r="A14" s="24" t="s">
        <v>55</v>
      </c>
      <c r="B14" s="24" t="s">
        <v>97</v>
      </c>
      <c r="C14" s="25" t="n">
        <f aca="false">SUM(D14:AP14)</f>
        <v>1056935.8</v>
      </c>
      <c r="D14" s="26" t="n">
        <v>40541</v>
      </c>
      <c r="E14" s="26"/>
      <c r="F14" s="26" t="n">
        <v>2866</v>
      </c>
      <c r="G14" s="26"/>
      <c r="H14" s="26" t="n">
        <v>4282</v>
      </c>
      <c r="I14" s="26" t="n">
        <v>3350</v>
      </c>
      <c r="J14" s="26" t="n">
        <v>1009</v>
      </c>
      <c r="K14" s="26" t="n">
        <v>5395</v>
      </c>
      <c r="L14" s="26" t="n">
        <v>256310</v>
      </c>
      <c r="M14" s="26"/>
      <c r="N14" s="27"/>
      <c r="O14" s="26"/>
      <c r="P14" s="26"/>
      <c r="Q14" s="26" t="n">
        <v>2262</v>
      </c>
      <c r="R14" s="26" t="n">
        <v>1036</v>
      </c>
      <c r="S14" s="26" t="n">
        <v>4464</v>
      </c>
      <c r="T14" s="26" t="n">
        <v>460066</v>
      </c>
      <c r="U14" s="26" t="n">
        <v>18185</v>
      </c>
      <c r="V14" s="26" t="n">
        <v>78759</v>
      </c>
      <c r="W14" s="26" t="n">
        <v>6481</v>
      </c>
      <c r="X14" s="26" t="n">
        <v>7086</v>
      </c>
      <c r="Y14" s="26" t="n">
        <v>42409</v>
      </c>
      <c r="Z14" s="28" t="n">
        <v>7341</v>
      </c>
      <c r="AA14" s="26" t="n">
        <v>10122</v>
      </c>
      <c r="AB14" s="26" t="n">
        <v>46709</v>
      </c>
      <c r="AC14" s="26" t="n">
        <v>2688</v>
      </c>
      <c r="AD14" s="26" t="n">
        <v>49833</v>
      </c>
      <c r="AE14" s="26" t="n">
        <v>400</v>
      </c>
      <c r="AF14" s="26" t="n">
        <v>450</v>
      </c>
      <c r="AG14" s="26"/>
      <c r="AH14" s="26" t="n">
        <v>450</v>
      </c>
      <c r="AI14" s="26" t="n">
        <v>1764</v>
      </c>
      <c r="AJ14" s="26" t="n">
        <v>1005</v>
      </c>
      <c r="AK14" s="26" t="n">
        <v>300</v>
      </c>
      <c r="AL14" s="27" t="n">
        <v>6.7</v>
      </c>
      <c r="AM14" s="26" t="n">
        <v>551</v>
      </c>
      <c r="AN14" s="26"/>
      <c r="AO14" s="27"/>
      <c r="AP14" s="27" t="n">
        <v>815.1</v>
      </c>
    </row>
    <row r="15" customFormat="false" ht="15.75" hidden="false" customHeight="false" outlineLevel="0" collapsed="false">
      <c r="A15" s="24" t="s">
        <v>56</v>
      </c>
      <c r="B15" s="24" t="s">
        <v>98</v>
      </c>
      <c r="C15" s="25" t="n">
        <f aca="false">SUM(D15:AP15)</f>
        <v>318118.7</v>
      </c>
      <c r="D15" s="26" t="n">
        <v>9459</v>
      </c>
      <c r="E15" s="26" t="n">
        <v>80476</v>
      </c>
      <c r="F15" s="26" t="n">
        <v>943</v>
      </c>
      <c r="G15" s="26"/>
      <c r="H15" s="26" t="n">
        <v>1876</v>
      </c>
      <c r="I15" s="26" t="n">
        <v>1632</v>
      </c>
      <c r="J15" s="26" t="n">
        <v>1047</v>
      </c>
      <c r="K15" s="26" t="n">
        <v>3156</v>
      </c>
      <c r="L15" s="26" t="n">
        <v>59841</v>
      </c>
      <c r="M15" s="26" t="n">
        <v>2631</v>
      </c>
      <c r="N15" s="27"/>
      <c r="O15" s="26"/>
      <c r="P15" s="26"/>
      <c r="Q15" s="26" t="n">
        <v>731</v>
      </c>
      <c r="R15" s="26" t="n">
        <v>834</v>
      </c>
      <c r="S15" s="26" t="n">
        <v>675</v>
      </c>
      <c r="T15" s="26" t="n">
        <v>93679</v>
      </c>
      <c r="U15" s="26" t="n">
        <v>3820</v>
      </c>
      <c r="V15" s="26" t="n">
        <v>17000</v>
      </c>
      <c r="W15" s="26" t="n">
        <v>1365</v>
      </c>
      <c r="X15" s="26" t="n">
        <v>2062</v>
      </c>
      <c r="Y15" s="26" t="n">
        <v>6438</v>
      </c>
      <c r="Z15" s="28" t="n">
        <v>4144</v>
      </c>
      <c r="AA15" s="26" t="n">
        <v>6111</v>
      </c>
      <c r="AB15" s="26" t="n">
        <v>10301</v>
      </c>
      <c r="AC15" s="26" t="n">
        <v>503</v>
      </c>
      <c r="AD15" s="26" t="n">
        <v>7589</v>
      </c>
      <c r="AE15" s="26"/>
      <c r="AF15" s="26"/>
      <c r="AG15" s="26" t="n">
        <v>250</v>
      </c>
      <c r="AH15" s="26"/>
      <c r="AI15" s="26" t="n">
        <v>665</v>
      </c>
      <c r="AJ15" s="26" t="n">
        <v>122</v>
      </c>
      <c r="AK15" s="26" t="n">
        <v>73</v>
      </c>
      <c r="AL15" s="27" t="n">
        <v>1.7</v>
      </c>
      <c r="AM15" s="26" t="n">
        <v>504</v>
      </c>
      <c r="AN15" s="26"/>
      <c r="AO15" s="27"/>
      <c r="AP15" s="27" t="n">
        <v>190</v>
      </c>
    </row>
    <row r="16" customFormat="false" ht="15.75" hidden="false" customHeight="false" outlineLevel="0" collapsed="false">
      <c r="A16" s="24" t="s">
        <v>57</v>
      </c>
      <c r="B16" s="24" t="s">
        <v>99</v>
      </c>
      <c r="C16" s="25" t="n">
        <f aca="false">SUM(D16:AP16)</f>
        <v>146556.5</v>
      </c>
      <c r="D16" s="26"/>
      <c r="E16" s="26" t="n">
        <v>62781</v>
      </c>
      <c r="F16" s="26"/>
      <c r="G16" s="26"/>
      <c r="H16" s="26" t="n">
        <v>1853</v>
      </c>
      <c r="I16" s="26" t="n">
        <v>618</v>
      </c>
      <c r="J16" s="26" t="n">
        <v>422</v>
      </c>
      <c r="K16" s="26" t="n">
        <v>494</v>
      </c>
      <c r="L16" s="26" t="n">
        <v>9550</v>
      </c>
      <c r="M16" s="26" t="n">
        <v>927</v>
      </c>
      <c r="N16" s="27" t="n">
        <v>895.5</v>
      </c>
      <c r="O16" s="26" t="n">
        <v>2</v>
      </c>
      <c r="P16" s="26"/>
      <c r="Q16" s="26" t="n">
        <v>275</v>
      </c>
      <c r="R16" s="26" t="n">
        <v>456</v>
      </c>
      <c r="S16" s="26" t="n">
        <v>57</v>
      </c>
      <c r="T16" s="26" t="n">
        <v>43149</v>
      </c>
      <c r="U16" s="26" t="n">
        <v>2206</v>
      </c>
      <c r="V16" s="26" t="n">
        <v>6960</v>
      </c>
      <c r="W16" s="26" t="n">
        <v>447</v>
      </c>
      <c r="X16" s="26" t="n">
        <v>439</v>
      </c>
      <c r="Y16" s="26" t="n">
        <v>561</v>
      </c>
      <c r="Z16" s="28" t="n">
        <v>1480</v>
      </c>
      <c r="AA16" s="26" t="n">
        <v>2024</v>
      </c>
      <c r="AB16" s="26" t="n">
        <v>3138</v>
      </c>
      <c r="AC16" s="26"/>
      <c r="AD16" s="26" t="n">
        <v>2291</v>
      </c>
      <c r="AE16" s="26"/>
      <c r="AF16" s="26"/>
      <c r="AG16" s="26"/>
      <c r="AH16" s="26"/>
      <c r="AI16" s="26" t="n">
        <v>281</v>
      </c>
      <c r="AJ16" s="26"/>
      <c r="AK16" s="26" t="n">
        <v>3</v>
      </c>
      <c r="AL16" s="27" t="n">
        <v>0.2</v>
      </c>
      <c r="AM16" s="26" t="n">
        <v>251</v>
      </c>
      <c r="AN16" s="26" t="n">
        <v>4965</v>
      </c>
      <c r="AO16" s="27" t="n">
        <v>0.4</v>
      </c>
      <c r="AP16" s="27" t="n">
        <v>30.4</v>
      </c>
    </row>
    <row r="17" customFormat="false" ht="15.75" hidden="false" customHeight="true" outlineLevel="0" collapsed="false">
      <c r="A17" s="24" t="s">
        <v>58</v>
      </c>
      <c r="B17" s="24" t="s">
        <v>100</v>
      </c>
      <c r="C17" s="25" t="n">
        <f aca="false">SUM(D17:AP17)</f>
        <v>250815.8</v>
      </c>
      <c r="D17" s="26"/>
      <c r="E17" s="26" t="n">
        <v>117728</v>
      </c>
      <c r="F17" s="26" t="n">
        <v>27</v>
      </c>
      <c r="G17" s="26" t="n">
        <v>2500</v>
      </c>
      <c r="H17" s="26" t="n">
        <v>3108</v>
      </c>
      <c r="I17" s="26" t="n">
        <v>1458</v>
      </c>
      <c r="J17" s="26" t="n">
        <v>105</v>
      </c>
      <c r="K17" s="26" t="n">
        <v>1078</v>
      </c>
      <c r="L17" s="26" t="n">
        <v>13016</v>
      </c>
      <c r="M17" s="26" t="n">
        <v>1156</v>
      </c>
      <c r="N17" s="27" t="n">
        <v>1087.9</v>
      </c>
      <c r="O17" s="26" t="n">
        <v>2</v>
      </c>
      <c r="P17" s="26"/>
      <c r="Q17" s="26" t="n">
        <v>464</v>
      </c>
      <c r="R17" s="26" t="n">
        <v>794</v>
      </c>
      <c r="S17" s="26" t="n">
        <v>76</v>
      </c>
      <c r="T17" s="26" t="n">
        <v>63519</v>
      </c>
      <c r="U17" s="26" t="n">
        <v>3366</v>
      </c>
      <c r="V17" s="26" t="n">
        <v>9196</v>
      </c>
      <c r="W17" s="26" t="n">
        <v>701</v>
      </c>
      <c r="X17" s="26" t="n">
        <v>708</v>
      </c>
      <c r="Y17" s="26" t="n">
        <v>1804</v>
      </c>
      <c r="Z17" s="28" t="n">
        <v>6216</v>
      </c>
      <c r="AA17" s="26" t="n">
        <v>7967</v>
      </c>
      <c r="AB17" s="26" t="n">
        <v>2368</v>
      </c>
      <c r="AC17" s="26"/>
      <c r="AD17" s="26" t="n">
        <v>5012</v>
      </c>
      <c r="AE17" s="26"/>
      <c r="AF17" s="26"/>
      <c r="AG17" s="26"/>
      <c r="AH17" s="26"/>
      <c r="AI17" s="26" t="n">
        <v>281</v>
      </c>
      <c r="AJ17" s="26"/>
      <c r="AK17" s="26" t="n">
        <v>4</v>
      </c>
      <c r="AL17" s="27" t="n">
        <v>0.3</v>
      </c>
      <c r="AM17" s="26" t="n">
        <v>252</v>
      </c>
      <c r="AN17" s="26" t="n">
        <v>6780</v>
      </c>
      <c r="AO17" s="27" t="n">
        <v>0.2</v>
      </c>
      <c r="AP17" s="27" t="n">
        <v>41.4</v>
      </c>
    </row>
    <row r="18" customFormat="false" ht="15.75" hidden="false" customHeight="false" outlineLevel="0" collapsed="false">
      <c r="A18" s="24" t="s">
        <v>59</v>
      </c>
      <c r="B18" s="24" t="s">
        <v>101</v>
      </c>
      <c r="C18" s="25" t="n">
        <f aca="false">SUM(D18:AP18)</f>
        <v>227962.9</v>
      </c>
      <c r="D18" s="26"/>
      <c r="E18" s="26" t="n">
        <v>93422</v>
      </c>
      <c r="F18" s="26" t="n">
        <v>36</v>
      </c>
      <c r="G18" s="26"/>
      <c r="H18" s="26" t="n">
        <v>3840</v>
      </c>
      <c r="I18" s="26" t="n">
        <v>1197</v>
      </c>
      <c r="J18" s="26" t="n">
        <v>33</v>
      </c>
      <c r="K18" s="26" t="n">
        <v>1245</v>
      </c>
      <c r="L18" s="26" t="n">
        <v>15326</v>
      </c>
      <c r="M18" s="26" t="n">
        <v>1242</v>
      </c>
      <c r="N18" s="27" t="n">
        <v>689</v>
      </c>
      <c r="O18" s="26" t="n">
        <v>2</v>
      </c>
      <c r="P18" s="26"/>
      <c r="Q18" s="26" t="n">
        <v>515</v>
      </c>
      <c r="R18" s="26" t="n">
        <v>612</v>
      </c>
      <c r="S18" s="26" t="n">
        <v>86</v>
      </c>
      <c r="T18" s="26" t="n">
        <v>68073</v>
      </c>
      <c r="U18" s="26" t="n">
        <v>4565</v>
      </c>
      <c r="V18" s="26" t="n">
        <v>8817</v>
      </c>
      <c r="W18" s="26" t="n">
        <v>637</v>
      </c>
      <c r="X18" s="26" t="n">
        <v>991</v>
      </c>
      <c r="Y18" s="26" t="n">
        <v>1269</v>
      </c>
      <c r="Z18" s="28" t="n">
        <v>3611</v>
      </c>
      <c r="AA18" s="26" t="n">
        <v>4893</v>
      </c>
      <c r="AB18" s="26" t="n">
        <v>2960</v>
      </c>
      <c r="AC18" s="26"/>
      <c r="AD18" s="26" t="n">
        <v>5298</v>
      </c>
      <c r="AE18" s="26"/>
      <c r="AF18" s="26"/>
      <c r="AG18" s="26"/>
      <c r="AH18" s="26"/>
      <c r="AI18" s="26" t="n">
        <v>154</v>
      </c>
      <c r="AJ18" s="26" t="n">
        <v>155</v>
      </c>
      <c r="AK18" s="26" t="n">
        <v>5</v>
      </c>
      <c r="AL18" s="27" t="n">
        <v>0.4</v>
      </c>
      <c r="AM18" s="26" t="n">
        <v>253</v>
      </c>
      <c r="AN18" s="26" t="n">
        <v>7987</v>
      </c>
      <c r="AO18" s="27" t="n">
        <v>0.8</v>
      </c>
      <c r="AP18" s="27" t="n">
        <v>48.7</v>
      </c>
    </row>
    <row r="19" customFormat="false" ht="15.75" hidden="false" customHeight="false" outlineLevel="0" collapsed="false">
      <c r="A19" s="24" t="s">
        <v>60</v>
      </c>
      <c r="B19" s="24" t="s">
        <v>102</v>
      </c>
      <c r="C19" s="25" t="n">
        <f aca="false">SUM(D19:AP19)</f>
        <v>245437.4</v>
      </c>
      <c r="D19" s="26"/>
      <c r="E19" s="26" t="n">
        <v>86893</v>
      </c>
      <c r="F19" s="26" t="n">
        <v>153</v>
      </c>
      <c r="G19" s="26" t="n">
        <v>2500</v>
      </c>
      <c r="H19" s="26" t="n">
        <v>3497</v>
      </c>
      <c r="I19" s="26" t="n">
        <v>2068</v>
      </c>
      <c r="J19" s="26" t="n">
        <v>209</v>
      </c>
      <c r="K19" s="26" t="n">
        <v>1417</v>
      </c>
      <c r="L19" s="26" t="n">
        <v>22566</v>
      </c>
      <c r="M19" s="26" t="n">
        <v>1489</v>
      </c>
      <c r="N19" s="27" t="n">
        <v>1001.5</v>
      </c>
      <c r="O19" s="26" t="n">
        <v>2</v>
      </c>
      <c r="P19" s="26"/>
      <c r="Q19" s="26" t="n">
        <v>779</v>
      </c>
      <c r="R19" s="26" t="n">
        <v>814</v>
      </c>
      <c r="S19" s="26" t="n">
        <v>162</v>
      </c>
      <c r="T19" s="26" t="n">
        <v>68487</v>
      </c>
      <c r="U19" s="26" t="n">
        <v>6127</v>
      </c>
      <c r="V19" s="26" t="n">
        <v>11685</v>
      </c>
      <c r="W19" s="26" t="n">
        <v>871</v>
      </c>
      <c r="X19" s="26" t="n">
        <v>1058</v>
      </c>
      <c r="Y19" s="26" t="n">
        <v>1949</v>
      </c>
      <c r="Z19" s="28" t="n">
        <v>3019</v>
      </c>
      <c r="AA19" s="26" t="n">
        <v>4218</v>
      </c>
      <c r="AB19" s="26" t="n">
        <v>6630</v>
      </c>
      <c r="AC19" s="26"/>
      <c r="AD19" s="26" t="n">
        <v>5155</v>
      </c>
      <c r="AE19" s="26"/>
      <c r="AF19" s="26"/>
      <c r="AG19" s="26"/>
      <c r="AH19" s="26"/>
      <c r="AI19" s="26" t="n">
        <v>396</v>
      </c>
      <c r="AJ19" s="26" t="n">
        <v>180</v>
      </c>
      <c r="AK19" s="26" t="n">
        <v>7</v>
      </c>
      <c r="AL19" s="27" t="n">
        <v>0.6</v>
      </c>
      <c r="AM19" s="26" t="n">
        <v>254</v>
      </c>
      <c r="AN19" s="26" t="n">
        <v>11778</v>
      </c>
      <c r="AO19" s="27" t="n">
        <v>0.6</v>
      </c>
      <c r="AP19" s="27" t="n">
        <v>71.7</v>
      </c>
    </row>
    <row r="20" customFormat="false" ht="15.75" hidden="false" customHeight="false" outlineLevel="0" collapsed="false">
      <c r="A20" s="24" t="s">
        <v>61</v>
      </c>
      <c r="B20" s="24" t="s">
        <v>103</v>
      </c>
      <c r="C20" s="25" t="n">
        <f aca="false">SUM(D20:AP20)</f>
        <v>143071.4</v>
      </c>
      <c r="D20" s="26"/>
      <c r="E20" s="26" t="n">
        <v>64686</v>
      </c>
      <c r="F20" s="26" t="n">
        <v>54</v>
      </c>
      <c r="G20" s="26" t="n">
        <v>2500</v>
      </c>
      <c r="H20" s="26" t="n">
        <v>2174</v>
      </c>
      <c r="I20" s="26" t="n">
        <v>500</v>
      </c>
      <c r="J20" s="26" t="n">
        <v>253</v>
      </c>
      <c r="K20" s="26" t="n">
        <v>536</v>
      </c>
      <c r="L20" s="26" t="n">
        <v>7317</v>
      </c>
      <c r="M20" s="26" t="n">
        <v>965</v>
      </c>
      <c r="N20" s="27" t="n">
        <v>665.8</v>
      </c>
      <c r="O20" s="26" t="n">
        <v>2</v>
      </c>
      <c r="P20" s="26"/>
      <c r="Q20" s="26" t="n">
        <v>250</v>
      </c>
      <c r="R20" s="26" t="n">
        <v>165</v>
      </c>
      <c r="S20" s="26" t="n">
        <v>57</v>
      </c>
      <c r="T20" s="26" t="n">
        <v>35386</v>
      </c>
      <c r="U20" s="26" t="n">
        <v>2456</v>
      </c>
      <c r="V20" s="26" t="n">
        <v>6412</v>
      </c>
      <c r="W20" s="26" t="n">
        <v>420</v>
      </c>
      <c r="X20" s="26" t="n">
        <v>413</v>
      </c>
      <c r="Y20" s="26" t="n">
        <v>1387</v>
      </c>
      <c r="Z20" s="28" t="n">
        <v>2664</v>
      </c>
      <c r="AA20" s="26" t="n">
        <v>3525</v>
      </c>
      <c r="AB20" s="26" t="n">
        <v>2191</v>
      </c>
      <c r="AC20" s="26"/>
      <c r="AD20" s="26" t="n">
        <v>3580</v>
      </c>
      <c r="AE20" s="26"/>
      <c r="AF20" s="26"/>
      <c r="AG20" s="26"/>
      <c r="AH20" s="26"/>
      <c r="AI20" s="26" t="n">
        <v>422</v>
      </c>
      <c r="AJ20" s="26"/>
      <c r="AK20" s="26" t="n">
        <v>2</v>
      </c>
      <c r="AL20" s="27" t="n">
        <v>0.2</v>
      </c>
      <c r="AM20" s="26" t="n">
        <v>251</v>
      </c>
      <c r="AN20" s="26" t="n">
        <v>3813</v>
      </c>
      <c r="AO20" s="27" t="n">
        <v>1.2</v>
      </c>
      <c r="AP20" s="27" t="n">
        <v>23.2</v>
      </c>
    </row>
    <row r="21" customFormat="false" ht="15.75" hidden="false" customHeight="false" outlineLevel="0" collapsed="false">
      <c r="A21" s="24" t="s">
        <v>62</v>
      </c>
      <c r="B21" s="24" t="s">
        <v>104</v>
      </c>
      <c r="C21" s="25" t="n">
        <f aca="false">SUM(D21:AP21)</f>
        <v>337248.7</v>
      </c>
      <c r="D21" s="26"/>
      <c r="E21" s="26" t="n">
        <v>168392</v>
      </c>
      <c r="F21" s="26" t="n">
        <v>144</v>
      </c>
      <c r="G21" s="26"/>
      <c r="H21" s="26" t="n">
        <v>3264</v>
      </c>
      <c r="I21" s="26" t="n">
        <v>1970</v>
      </c>
      <c r="J21" s="26" t="n">
        <v>209</v>
      </c>
      <c r="K21" s="26" t="n">
        <v>1816</v>
      </c>
      <c r="L21" s="26" t="n">
        <v>24491</v>
      </c>
      <c r="M21" s="26" t="n">
        <v>1220</v>
      </c>
      <c r="N21" s="27" t="n">
        <v>1288.5</v>
      </c>
      <c r="O21" s="26" t="n">
        <v>2</v>
      </c>
      <c r="P21" s="26"/>
      <c r="Q21" s="26" t="n">
        <v>745</v>
      </c>
      <c r="R21" s="26" t="n">
        <v>976</v>
      </c>
      <c r="S21" s="26" t="n">
        <v>115</v>
      </c>
      <c r="T21" s="26" t="n">
        <v>73108</v>
      </c>
      <c r="U21" s="26" t="n">
        <v>4374</v>
      </c>
      <c r="V21" s="26" t="n">
        <v>13879</v>
      </c>
      <c r="W21" s="26" t="n">
        <v>911</v>
      </c>
      <c r="X21" s="26" t="n">
        <v>1219</v>
      </c>
      <c r="Y21" s="26" t="n">
        <v>3567</v>
      </c>
      <c r="Z21" s="28" t="n">
        <v>4440</v>
      </c>
      <c r="AA21" s="26" t="n">
        <v>6092</v>
      </c>
      <c r="AB21" s="26" t="n">
        <v>4618</v>
      </c>
      <c r="AC21" s="26"/>
      <c r="AD21" s="26" t="n">
        <v>7017</v>
      </c>
      <c r="AE21" s="26"/>
      <c r="AF21" s="26"/>
      <c r="AG21" s="26"/>
      <c r="AH21" s="26"/>
      <c r="AI21" s="26" t="n">
        <v>166</v>
      </c>
      <c r="AJ21" s="26" t="n">
        <v>120</v>
      </c>
      <c r="AK21" s="26" t="n">
        <v>7</v>
      </c>
      <c r="AL21" s="27" t="n">
        <v>0.6</v>
      </c>
      <c r="AM21" s="26" t="n">
        <v>255</v>
      </c>
      <c r="AN21" s="26" t="n">
        <v>12764</v>
      </c>
      <c r="AO21" s="27" t="n">
        <v>0.7</v>
      </c>
      <c r="AP21" s="27" t="n">
        <v>77.9</v>
      </c>
    </row>
    <row r="22" customFormat="false" ht="15.75" hidden="false" customHeight="false" outlineLevel="0" collapsed="false">
      <c r="A22" s="24" t="s">
        <v>63</v>
      </c>
      <c r="B22" s="24" t="s">
        <v>105</v>
      </c>
      <c r="C22" s="25" t="n">
        <f aca="false">SUM(D22:AP22)</f>
        <v>239286.5</v>
      </c>
      <c r="D22" s="26"/>
      <c r="E22" s="26" t="n">
        <v>103291</v>
      </c>
      <c r="F22" s="26" t="n">
        <v>234</v>
      </c>
      <c r="G22" s="26"/>
      <c r="H22" s="26" t="n">
        <v>2834</v>
      </c>
      <c r="I22" s="26" t="n">
        <v>1796</v>
      </c>
      <c r="J22" s="26" t="n">
        <v>261</v>
      </c>
      <c r="K22" s="26" t="n">
        <v>1953</v>
      </c>
      <c r="L22" s="26" t="n">
        <v>18407</v>
      </c>
      <c r="M22" s="26" t="n">
        <v>1163</v>
      </c>
      <c r="N22" s="27" t="n">
        <v>1491.7</v>
      </c>
      <c r="O22" s="26" t="n">
        <v>2</v>
      </c>
      <c r="P22" s="26"/>
      <c r="Q22" s="26" t="n">
        <v>616</v>
      </c>
      <c r="R22" s="26" t="n">
        <v>792</v>
      </c>
      <c r="S22" s="26" t="n">
        <v>101</v>
      </c>
      <c r="T22" s="26" t="n">
        <v>54635</v>
      </c>
      <c r="U22" s="26" t="n">
        <v>6363</v>
      </c>
      <c r="V22" s="26" t="n">
        <v>9449</v>
      </c>
      <c r="W22" s="26" t="n">
        <v>675</v>
      </c>
      <c r="X22" s="26" t="n">
        <v>968</v>
      </c>
      <c r="Y22" s="26" t="n">
        <v>2149</v>
      </c>
      <c r="Z22" s="28" t="n">
        <v>2960</v>
      </c>
      <c r="AA22" s="26" t="n">
        <v>3749</v>
      </c>
      <c r="AB22" s="26" t="n">
        <v>4913</v>
      </c>
      <c r="AC22" s="26"/>
      <c r="AD22" s="26" t="n">
        <v>10167</v>
      </c>
      <c r="AE22" s="26"/>
      <c r="AF22" s="26"/>
      <c r="AG22" s="26"/>
      <c r="AH22" s="26"/>
      <c r="AI22" s="26" t="n">
        <v>218</v>
      </c>
      <c r="AJ22" s="26" t="n">
        <v>188</v>
      </c>
      <c r="AK22" s="26" t="n">
        <v>5</v>
      </c>
      <c r="AL22" s="27" t="n">
        <v>0.5</v>
      </c>
      <c r="AM22" s="26" t="n">
        <v>253</v>
      </c>
      <c r="AN22" s="26" t="n">
        <v>9591</v>
      </c>
      <c r="AO22" s="27" t="n">
        <v>2.8</v>
      </c>
      <c r="AP22" s="27" t="n">
        <v>58.5</v>
      </c>
    </row>
    <row r="23" customFormat="false" ht="15.75" hidden="false" customHeight="false" outlineLevel="0" collapsed="false">
      <c r="A23" s="24" t="s">
        <v>64</v>
      </c>
      <c r="B23" s="24" t="s">
        <v>106</v>
      </c>
      <c r="C23" s="25" t="n">
        <f aca="false">SUM(D23:AP23)</f>
        <v>442172.9</v>
      </c>
      <c r="D23" s="26"/>
      <c r="E23" s="26" t="n">
        <v>158580</v>
      </c>
      <c r="F23" s="26" t="n">
        <v>359</v>
      </c>
      <c r="G23" s="26"/>
      <c r="H23" s="26" t="n">
        <v>5782</v>
      </c>
      <c r="I23" s="26" t="n">
        <v>2936</v>
      </c>
      <c r="J23" s="26" t="n">
        <v>233</v>
      </c>
      <c r="K23" s="26" t="n">
        <v>1698</v>
      </c>
      <c r="L23" s="26" t="n">
        <v>42821</v>
      </c>
      <c r="M23" s="26" t="n">
        <v>1070</v>
      </c>
      <c r="N23" s="27" t="n">
        <v>3100.1</v>
      </c>
      <c r="O23" s="26" t="n">
        <v>2</v>
      </c>
      <c r="P23" s="26" t="n">
        <v>75</v>
      </c>
      <c r="Q23" s="26" t="n">
        <v>647</v>
      </c>
      <c r="R23" s="26" t="n">
        <v>862</v>
      </c>
      <c r="S23" s="26" t="n">
        <v>325</v>
      </c>
      <c r="T23" s="26" t="n">
        <v>130358</v>
      </c>
      <c r="U23" s="26" t="n">
        <v>7101</v>
      </c>
      <c r="V23" s="26" t="n">
        <v>19447</v>
      </c>
      <c r="W23" s="26" t="n">
        <v>1718</v>
      </c>
      <c r="X23" s="26" t="n">
        <v>1885</v>
      </c>
      <c r="Y23" s="26" t="n">
        <v>6663</v>
      </c>
      <c r="Z23" s="28" t="n">
        <v>8348</v>
      </c>
      <c r="AA23" s="26" t="n">
        <v>10667</v>
      </c>
      <c r="AB23" s="26" t="n">
        <v>10004</v>
      </c>
      <c r="AC23" s="26" t="n">
        <v>78</v>
      </c>
      <c r="AD23" s="26" t="n">
        <v>3723</v>
      </c>
      <c r="AE23" s="26"/>
      <c r="AF23" s="26"/>
      <c r="AG23" s="26"/>
      <c r="AH23" s="26"/>
      <c r="AI23" s="26" t="n">
        <v>792</v>
      </c>
      <c r="AJ23" s="26" t="n">
        <v>182</v>
      </c>
      <c r="AK23" s="26" t="n">
        <v>11</v>
      </c>
      <c r="AL23" s="27" t="n">
        <v>1.1</v>
      </c>
      <c r="AM23" s="26" t="n">
        <v>259</v>
      </c>
      <c r="AN23" s="26" t="n">
        <v>22309</v>
      </c>
      <c r="AO23" s="27" t="n">
        <v>0.5</v>
      </c>
      <c r="AP23" s="27" t="n">
        <v>136.2</v>
      </c>
    </row>
    <row r="24" customFormat="false" ht="15.75" hidden="false" customHeight="false" outlineLevel="0" collapsed="false">
      <c r="A24" s="24" t="s">
        <v>65</v>
      </c>
      <c r="B24" s="24" t="s">
        <v>107</v>
      </c>
      <c r="C24" s="25" t="n">
        <f aca="false">SUM(D24:AP24)</f>
        <v>296055.3</v>
      </c>
      <c r="D24" s="26"/>
      <c r="E24" s="26" t="n">
        <v>116131</v>
      </c>
      <c r="F24" s="26" t="n">
        <v>261</v>
      </c>
      <c r="G24" s="26"/>
      <c r="H24" s="26" t="n">
        <v>5083</v>
      </c>
      <c r="I24" s="26" t="n">
        <v>1774</v>
      </c>
      <c r="J24" s="26" t="n">
        <v>209</v>
      </c>
      <c r="K24" s="26" t="n">
        <v>1447</v>
      </c>
      <c r="L24" s="26" t="n">
        <v>24722</v>
      </c>
      <c r="M24" s="26" t="n">
        <v>1323</v>
      </c>
      <c r="N24" s="27" t="n">
        <v>957.2</v>
      </c>
      <c r="O24" s="26" t="n">
        <v>2</v>
      </c>
      <c r="P24" s="26"/>
      <c r="Q24" s="26" t="n">
        <v>567</v>
      </c>
      <c r="R24" s="26" t="n">
        <v>769</v>
      </c>
      <c r="S24" s="26" t="n">
        <v>162</v>
      </c>
      <c r="T24" s="26" t="n">
        <v>76518</v>
      </c>
      <c r="U24" s="26" t="n">
        <v>4130</v>
      </c>
      <c r="V24" s="26" t="n">
        <v>18308</v>
      </c>
      <c r="W24" s="26" t="n">
        <v>890</v>
      </c>
      <c r="X24" s="26" t="n">
        <v>1549</v>
      </c>
      <c r="Y24" s="26" t="n">
        <v>2629</v>
      </c>
      <c r="Z24" s="28" t="n">
        <v>5150</v>
      </c>
      <c r="AA24" s="26" t="n">
        <v>6617</v>
      </c>
      <c r="AB24" s="26" t="n">
        <v>6630</v>
      </c>
      <c r="AC24" s="26" t="n">
        <v>34</v>
      </c>
      <c r="AD24" s="26" t="n">
        <v>6730</v>
      </c>
      <c r="AE24" s="26"/>
      <c r="AF24" s="26"/>
      <c r="AG24" s="26"/>
      <c r="AH24" s="26"/>
      <c r="AI24" s="26" t="n">
        <v>141</v>
      </c>
      <c r="AJ24" s="26" t="n">
        <v>100</v>
      </c>
      <c r="AK24" s="26" t="n">
        <v>7</v>
      </c>
      <c r="AL24" s="27" t="n">
        <v>0.6</v>
      </c>
      <c r="AM24" s="26" t="n">
        <v>255</v>
      </c>
      <c r="AN24" s="26" t="n">
        <v>12880</v>
      </c>
      <c r="AO24" s="27" t="n">
        <v>0.9</v>
      </c>
      <c r="AP24" s="27" t="n">
        <v>78.6</v>
      </c>
    </row>
    <row r="25" customFormat="false" ht="15.75" hidden="false" customHeight="false" outlineLevel="0" collapsed="false">
      <c r="A25" s="24" t="s">
        <v>66</v>
      </c>
      <c r="B25" s="24" t="s">
        <v>108</v>
      </c>
      <c r="C25" s="25" t="n">
        <f aca="false">SUM(D25:AP25)</f>
        <v>215106.5</v>
      </c>
      <c r="D25" s="26"/>
      <c r="E25" s="26" t="n">
        <v>89615</v>
      </c>
      <c r="F25" s="26" t="n">
        <v>9</v>
      </c>
      <c r="G25" s="26"/>
      <c r="H25" s="26" t="n">
        <v>2906</v>
      </c>
      <c r="I25" s="26" t="n">
        <v>544</v>
      </c>
      <c r="J25" s="26" t="n">
        <v>523</v>
      </c>
      <c r="K25" s="26" t="n">
        <v>643</v>
      </c>
      <c r="L25" s="26" t="n">
        <v>12708</v>
      </c>
      <c r="M25" s="26" t="n">
        <v>1163</v>
      </c>
      <c r="N25" s="27" t="n">
        <v>1086.7</v>
      </c>
      <c r="O25" s="26" t="n">
        <v>2</v>
      </c>
      <c r="P25" s="26"/>
      <c r="Q25" s="26" t="n">
        <v>467</v>
      </c>
      <c r="R25" s="26" t="n">
        <v>750</v>
      </c>
      <c r="S25" s="26" t="n">
        <v>201</v>
      </c>
      <c r="T25" s="26" t="n">
        <v>58445</v>
      </c>
      <c r="U25" s="26" t="n">
        <v>4344</v>
      </c>
      <c r="V25" s="26" t="n">
        <v>10588</v>
      </c>
      <c r="W25" s="26" t="n">
        <v>561</v>
      </c>
      <c r="X25" s="26" t="n">
        <v>804</v>
      </c>
      <c r="Y25" s="26" t="n">
        <v>1095</v>
      </c>
      <c r="Z25" s="28" t="n">
        <v>5802</v>
      </c>
      <c r="AA25" s="26" t="n">
        <v>8005</v>
      </c>
      <c r="AB25" s="26" t="n">
        <v>4380</v>
      </c>
      <c r="AC25" s="26"/>
      <c r="AD25" s="26" t="n">
        <v>3007</v>
      </c>
      <c r="AE25" s="26"/>
      <c r="AF25" s="26"/>
      <c r="AG25" s="26"/>
      <c r="AH25" s="26"/>
      <c r="AI25" s="26" t="n">
        <v>422</v>
      </c>
      <c r="AJ25" s="26" t="n">
        <v>123</v>
      </c>
      <c r="AK25" s="26" t="n">
        <v>4</v>
      </c>
      <c r="AL25" s="27" t="n">
        <v>0.3</v>
      </c>
      <c r="AM25" s="26" t="n">
        <v>252</v>
      </c>
      <c r="AN25" s="26" t="n">
        <v>6615</v>
      </c>
      <c r="AO25" s="27" t="n">
        <v>1.1</v>
      </c>
      <c r="AP25" s="27" t="n">
        <v>40.4</v>
      </c>
    </row>
    <row r="26" customFormat="false" ht="15.75" hidden="false" customHeight="false" outlineLevel="0" collapsed="false">
      <c r="A26" s="24" t="s">
        <v>67</v>
      </c>
      <c r="B26" s="24" t="s">
        <v>109</v>
      </c>
      <c r="C26" s="25" t="n">
        <f aca="false">SUM(D26:AP26)</f>
        <v>234558.4</v>
      </c>
      <c r="D26" s="26"/>
      <c r="E26" s="26" t="n">
        <v>116503</v>
      </c>
      <c r="F26" s="26" t="n">
        <v>27</v>
      </c>
      <c r="G26" s="26" t="n">
        <v>2500</v>
      </c>
      <c r="H26" s="26" t="n">
        <v>3480</v>
      </c>
      <c r="I26" s="26" t="n">
        <v>922</v>
      </c>
      <c r="J26" s="26" t="n">
        <v>495</v>
      </c>
      <c r="K26" s="26" t="n">
        <v>834</v>
      </c>
      <c r="L26" s="26" t="n">
        <v>13863</v>
      </c>
      <c r="M26" s="26" t="n">
        <v>942</v>
      </c>
      <c r="N26" s="27" t="n">
        <v>741.8</v>
      </c>
      <c r="O26" s="26" t="n">
        <v>2</v>
      </c>
      <c r="P26" s="26"/>
      <c r="Q26" s="26" t="n">
        <v>562</v>
      </c>
      <c r="R26" s="26" t="n">
        <v>812</v>
      </c>
      <c r="S26" s="26" t="n">
        <v>14</v>
      </c>
      <c r="T26" s="26" t="n">
        <v>48907</v>
      </c>
      <c r="U26" s="26" t="n">
        <v>4122</v>
      </c>
      <c r="V26" s="26" t="n">
        <v>10251</v>
      </c>
      <c r="W26" s="26" t="n">
        <v>576</v>
      </c>
      <c r="X26" s="26" t="n">
        <v>910</v>
      </c>
      <c r="Y26" s="26" t="n">
        <v>1563</v>
      </c>
      <c r="Z26" s="28" t="n">
        <v>3789</v>
      </c>
      <c r="AA26" s="26" t="n">
        <v>5493</v>
      </c>
      <c r="AB26" s="26" t="n">
        <v>5624</v>
      </c>
      <c r="AC26" s="26"/>
      <c r="AD26" s="26" t="n">
        <v>3723</v>
      </c>
      <c r="AE26" s="26"/>
      <c r="AF26" s="26"/>
      <c r="AG26" s="26"/>
      <c r="AH26" s="26"/>
      <c r="AI26" s="26" t="n">
        <v>358</v>
      </c>
      <c r="AJ26" s="26"/>
      <c r="AK26" s="26" t="n">
        <v>5</v>
      </c>
      <c r="AL26" s="27" t="n">
        <v>0.4</v>
      </c>
      <c r="AM26" s="26" t="n">
        <v>252</v>
      </c>
      <c r="AN26" s="26" t="n">
        <v>7241</v>
      </c>
      <c r="AO26" s="27" t="n">
        <v>2.1</v>
      </c>
      <c r="AP26" s="27" t="n">
        <v>44.1</v>
      </c>
    </row>
    <row r="27" customFormat="false" ht="15.75" hidden="false" customHeight="false" outlineLevel="0" collapsed="false">
      <c r="A27" s="24" t="s">
        <v>68</v>
      </c>
      <c r="B27" s="24" t="s">
        <v>110</v>
      </c>
      <c r="C27" s="25" t="n">
        <f aca="false">SUM(D27:AP27)</f>
        <v>216310.9</v>
      </c>
      <c r="D27" s="26"/>
      <c r="E27" s="26" t="n">
        <v>106564</v>
      </c>
      <c r="F27" s="26" t="n">
        <v>108</v>
      </c>
      <c r="G27" s="26" t="n">
        <v>5000</v>
      </c>
      <c r="H27" s="26" t="n">
        <v>2280</v>
      </c>
      <c r="I27" s="26" t="n">
        <v>1001</v>
      </c>
      <c r="J27" s="26" t="n">
        <v>21</v>
      </c>
      <c r="K27" s="26" t="n">
        <v>1000</v>
      </c>
      <c r="L27" s="26" t="n">
        <v>13555</v>
      </c>
      <c r="M27" s="26" t="n">
        <v>1050</v>
      </c>
      <c r="N27" s="27" t="n">
        <v>614.1</v>
      </c>
      <c r="O27" s="26" t="n">
        <v>2</v>
      </c>
      <c r="P27" s="26"/>
      <c r="Q27" s="26" t="n">
        <v>501</v>
      </c>
      <c r="R27" s="26" t="n">
        <v>1132</v>
      </c>
      <c r="S27" s="26" t="n">
        <v>43</v>
      </c>
      <c r="T27" s="26" t="n">
        <v>41704</v>
      </c>
      <c r="U27" s="26" t="n">
        <v>3620</v>
      </c>
      <c r="V27" s="26" t="n">
        <v>9365</v>
      </c>
      <c r="W27" s="26" t="n">
        <v>509</v>
      </c>
      <c r="X27" s="26" t="n">
        <v>709</v>
      </c>
      <c r="Y27" s="26" t="n">
        <v>998</v>
      </c>
      <c r="Z27" s="28" t="n">
        <v>4913</v>
      </c>
      <c r="AA27" s="26" t="n">
        <v>6242</v>
      </c>
      <c r="AB27" s="26" t="n">
        <v>4025</v>
      </c>
      <c r="AC27" s="26"/>
      <c r="AD27" s="26" t="n">
        <v>3723</v>
      </c>
      <c r="AE27" s="26"/>
      <c r="AF27" s="26"/>
      <c r="AG27" s="26"/>
      <c r="AH27" s="26"/>
      <c r="AI27" s="26" t="n">
        <v>269</v>
      </c>
      <c r="AJ27" s="26"/>
      <c r="AK27" s="26" t="n">
        <v>5</v>
      </c>
      <c r="AL27" s="27" t="n">
        <v>0.4</v>
      </c>
      <c r="AM27" s="26" t="n">
        <v>252</v>
      </c>
      <c r="AN27" s="26" t="n">
        <v>7049</v>
      </c>
      <c r="AO27" s="27" t="n">
        <v>13.3</v>
      </c>
      <c r="AP27" s="27" t="n">
        <v>43.1</v>
      </c>
    </row>
    <row r="28" customFormat="false" ht="15.75" hidden="false" customHeight="false" outlineLevel="0" collapsed="false">
      <c r="A28" s="24" t="s">
        <v>69</v>
      </c>
      <c r="B28" s="24" t="s">
        <v>111</v>
      </c>
      <c r="C28" s="25" t="n">
        <f aca="false">SUM(D28:AP28)</f>
        <v>201376.5</v>
      </c>
      <c r="D28" s="26"/>
      <c r="E28" s="26" t="n">
        <v>93501</v>
      </c>
      <c r="F28" s="26" t="n">
        <v>45</v>
      </c>
      <c r="G28" s="26"/>
      <c r="H28" s="26" t="n">
        <v>2316</v>
      </c>
      <c r="I28" s="26" t="n">
        <v>979</v>
      </c>
      <c r="J28" s="26" t="n">
        <v>84</v>
      </c>
      <c r="K28" s="26" t="n">
        <v>536</v>
      </c>
      <c r="L28" s="26" t="n">
        <v>10089</v>
      </c>
      <c r="M28" s="26" t="n">
        <v>983</v>
      </c>
      <c r="N28" s="27" t="n">
        <v>945.7</v>
      </c>
      <c r="O28" s="26" t="n">
        <v>2</v>
      </c>
      <c r="P28" s="26"/>
      <c r="Q28" s="26" t="n">
        <v>527</v>
      </c>
      <c r="R28" s="26" t="n">
        <v>1056</v>
      </c>
      <c r="S28" s="26" t="n">
        <v>210</v>
      </c>
      <c r="T28" s="26" t="n">
        <v>55059</v>
      </c>
      <c r="U28" s="26" t="n">
        <v>2624</v>
      </c>
      <c r="V28" s="26" t="n">
        <v>7382</v>
      </c>
      <c r="W28" s="26" t="n">
        <v>562</v>
      </c>
      <c r="X28" s="26" t="n">
        <v>568</v>
      </c>
      <c r="Y28" s="26" t="n">
        <v>541</v>
      </c>
      <c r="Z28" s="28" t="n">
        <v>3730</v>
      </c>
      <c r="AA28" s="26" t="n">
        <v>4761</v>
      </c>
      <c r="AB28" s="26" t="n">
        <v>3374</v>
      </c>
      <c r="AC28" s="26"/>
      <c r="AD28" s="26" t="n">
        <v>5871</v>
      </c>
      <c r="AE28" s="26"/>
      <c r="AF28" s="26"/>
      <c r="AG28" s="26"/>
      <c r="AH28" s="26"/>
      <c r="AI28" s="26" t="n">
        <v>89</v>
      </c>
      <c r="AJ28" s="26"/>
      <c r="AK28" s="26" t="n">
        <v>4</v>
      </c>
      <c r="AL28" s="27" t="n">
        <v>0.3</v>
      </c>
      <c r="AM28" s="26" t="n">
        <v>251</v>
      </c>
      <c r="AN28" s="26" t="n">
        <v>5253</v>
      </c>
      <c r="AO28" s="27" t="n">
        <v>1.4</v>
      </c>
      <c r="AP28" s="27" t="n">
        <v>32.1</v>
      </c>
    </row>
    <row r="29" customFormat="false" ht="15.75" hidden="false" customHeight="false" outlineLevel="0" collapsed="false">
      <c r="A29" s="24" t="s">
        <v>70</v>
      </c>
      <c r="B29" s="24" t="s">
        <v>112</v>
      </c>
      <c r="C29" s="25" t="n">
        <f aca="false">SUM(D29:AP29)</f>
        <v>207957.6</v>
      </c>
      <c r="D29" s="26"/>
      <c r="E29" s="26" t="n">
        <v>74585</v>
      </c>
      <c r="F29" s="26" t="n">
        <v>81</v>
      </c>
      <c r="G29" s="26" t="n">
        <v>2500</v>
      </c>
      <c r="H29" s="26" t="n">
        <v>3470</v>
      </c>
      <c r="I29" s="26" t="n">
        <v>870</v>
      </c>
      <c r="J29" s="26" t="n">
        <v>209</v>
      </c>
      <c r="K29" s="26" t="n">
        <v>893</v>
      </c>
      <c r="L29" s="26" t="n">
        <v>15711</v>
      </c>
      <c r="M29" s="26" t="n">
        <v>1252</v>
      </c>
      <c r="N29" s="27" t="n">
        <v>610.5</v>
      </c>
      <c r="O29" s="26" t="n">
        <v>2</v>
      </c>
      <c r="P29" s="26"/>
      <c r="Q29" s="26" t="n">
        <v>424</v>
      </c>
      <c r="R29" s="26" t="n">
        <v>439</v>
      </c>
      <c r="S29" s="26"/>
      <c r="T29" s="26" t="n">
        <v>60439</v>
      </c>
      <c r="U29" s="26" t="n">
        <v>4157</v>
      </c>
      <c r="V29" s="26" t="n">
        <v>12191</v>
      </c>
      <c r="W29" s="26" t="n">
        <v>600</v>
      </c>
      <c r="X29" s="26" t="n">
        <v>806</v>
      </c>
      <c r="Y29" s="26" t="n">
        <v>1434</v>
      </c>
      <c r="Z29" s="28" t="n">
        <v>2309</v>
      </c>
      <c r="AA29" s="26" t="n">
        <v>2962</v>
      </c>
      <c r="AB29" s="26" t="n">
        <v>5150</v>
      </c>
      <c r="AC29" s="26"/>
      <c r="AD29" s="26" t="n">
        <v>7876</v>
      </c>
      <c r="AE29" s="26"/>
      <c r="AF29" s="26"/>
      <c r="AG29" s="26"/>
      <c r="AH29" s="26"/>
      <c r="AI29" s="26" t="n">
        <v>384</v>
      </c>
      <c r="AJ29" s="26" t="n">
        <v>90</v>
      </c>
      <c r="AK29" s="26" t="n">
        <v>5</v>
      </c>
      <c r="AL29" s="27" t="n">
        <v>0.4</v>
      </c>
      <c r="AM29" s="26" t="n">
        <v>253</v>
      </c>
      <c r="AN29" s="26" t="n">
        <v>8203</v>
      </c>
      <c r="AO29" s="27" t="n">
        <v>1.8</v>
      </c>
      <c r="AP29" s="27" t="n">
        <v>49.9</v>
      </c>
    </row>
    <row r="30" customFormat="false" ht="15.75" hidden="false" customHeight="false" outlineLevel="0" collapsed="false">
      <c r="A30" s="24" t="s">
        <v>71</v>
      </c>
      <c r="B30" s="24" t="s">
        <v>113</v>
      </c>
      <c r="C30" s="25" t="n">
        <f aca="false">SUM(D30:AP30)</f>
        <v>172410</v>
      </c>
      <c r="D30" s="26"/>
      <c r="E30" s="26" t="n">
        <v>76953</v>
      </c>
      <c r="F30" s="26" t="n">
        <v>27</v>
      </c>
      <c r="G30" s="26"/>
      <c r="H30" s="26" t="n">
        <v>1738</v>
      </c>
      <c r="I30" s="26" t="n">
        <v>1012</v>
      </c>
      <c r="J30" s="26" t="n">
        <v>523</v>
      </c>
      <c r="K30" s="26" t="n">
        <v>1787</v>
      </c>
      <c r="L30" s="26" t="n">
        <v>9396</v>
      </c>
      <c r="M30" s="26" t="n">
        <v>756</v>
      </c>
      <c r="N30" s="27" t="n">
        <v>818.5</v>
      </c>
      <c r="O30" s="26" t="n">
        <v>2</v>
      </c>
      <c r="P30" s="26"/>
      <c r="Q30" s="26" t="n">
        <v>358</v>
      </c>
      <c r="R30" s="26" t="n">
        <v>601</v>
      </c>
      <c r="S30" s="26" t="n">
        <v>115</v>
      </c>
      <c r="T30" s="26" t="n">
        <v>38889</v>
      </c>
      <c r="U30" s="26" t="n">
        <v>5241</v>
      </c>
      <c r="V30" s="26" t="n">
        <v>9449</v>
      </c>
      <c r="W30" s="26" t="n">
        <v>604</v>
      </c>
      <c r="X30" s="26" t="n">
        <v>659</v>
      </c>
      <c r="Y30" s="26" t="n">
        <v>1034</v>
      </c>
      <c r="Z30" s="28" t="n">
        <v>2724</v>
      </c>
      <c r="AA30" s="26" t="n">
        <v>6636</v>
      </c>
      <c r="AB30" s="26" t="n">
        <v>2486</v>
      </c>
      <c r="AC30" s="26"/>
      <c r="AD30" s="26" t="n">
        <v>5012</v>
      </c>
      <c r="AE30" s="26" t="n">
        <v>100</v>
      </c>
      <c r="AF30" s="26"/>
      <c r="AG30" s="26"/>
      <c r="AH30" s="26"/>
      <c r="AI30" s="26" t="n">
        <v>243</v>
      </c>
      <c r="AJ30" s="26" t="n">
        <v>57</v>
      </c>
      <c r="AK30" s="26" t="n">
        <v>3</v>
      </c>
      <c r="AL30" s="27" t="n">
        <v>0.2</v>
      </c>
      <c r="AM30" s="26" t="n">
        <v>251</v>
      </c>
      <c r="AN30" s="26" t="n">
        <v>4905</v>
      </c>
      <c r="AO30" s="27" t="n">
        <v>0.4</v>
      </c>
      <c r="AP30" s="27" t="n">
        <v>29.9</v>
      </c>
    </row>
    <row r="31" customFormat="false" ht="15.75" hidden="false" customHeight="false" outlineLevel="0" collapsed="false">
      <c r="A31" s="24" t="s">
        <v>72</v>
      </c>
      <c r="B31" s="24" t="s">
        <v>114</v>
      </c>
      <c r="C31" s="25" t="n">
        <f aca="false">SUM(D31:AP31)</f>
        <v>192512.5</v>
      </c>
      <c r="D31" s="26"/>
      <c r="E31" s="26" t="n">
        <v>79013</v>
      </c>
      <c r="F31" s="26" t="n">
        <v>54</v>
      </c>
      <c r="G31" s="26" t="n">
        <v>5000</v>
      </c>
      <c r="H31" s="26" t="n">
        <v>2904</v>
      </c>
      <c r="I31" s="26" t="n">
        <v>866</v>
      </c>
      <c r="J31" s="26" t="n">
        <v>115</v>
      </c>
      <c r="K31" s="26" t="n">
        <v>876</v>
      </c>
      <c r="L31" s="26" t="n">
        <v>11244</v>
      </c>
      <c r="M31" s="26" t="n">
        <v>888</v>
      </c>
      <c r="N31" s="27" t="n">
        <v>708.9</v>
      </c>
      <c r="O31" s="26" t="n">
        <v>2</v>
      </c>
      <c r="P31" s="26"/>
      <c r="Q31" s="26" t="n">
        <v>458</v>
      </c>
      <c r="R31" s="26" t="n">
        <v>439</v>
      </c>
      <c r="S31" s="26" t="n">
        <v>115</v>
      </c>
      <c r="T31" s="26" t="n">
        <v>53269</v>
      </c>
      <c r="U31" s="26" t="n">
        <v>3089</v>
      </c>
      <c r="V31" s="26" t="n">
        <v>8943</v>
      </c>
      <c r="W31" s="26" t="n">
        <v>536</v>
      </c>
      <c r="X31" s="26" t="n">
        <v>625</v>
      </c>
      <c r="Y31" s="26" t="n">
        <v>732</v>
      </c>
      <c r="Z31" s="28" t="n">
        <v>4736</v>
      </c>
      <c r="AA31" s="26" t="n">
        <v>6073</v>
      </c>
      <c r="AB31" s="26" t="n">
        <v>3019</v>
      </c>
      <c r="AC31" s="26"/>
      <c r="AD31" s="26" t="n">
        <v>2148</v>
      </c>
      <c r="AE31" s="26"/>
      <c r="AF31" s="26"/>
      <c r="AG31" s="26"/>
      <c r="AH31" s="26"/>
      <c r="AI31" s="26" t="n">
        <v>435</v>
      </c>
      <c r="AJ31" s="26" t="n">
        <v>76</v>
      </c>
      <c r="AK31" s="26" t="n">
        <v>3</v>
      </c>
      <c r="AL31" s="27" t="n">
        <v>0.3</v>
      </c>
      <c r="AM31" s="26" t="n">
        <v>252</v>
      </c>
      <c r="AN31" s="26" t="n">
        <v>5857</v>
      </c>
      <c r="AO31" s="27" t="n">
        <v>0.6</v>
      </c>
      <c r="AP31" s="27" t="n">
        <v>35.7</v>
      </c>
    </row>
    <row r="32" customFormat="false" ht="15.75" hidden="false" customHeight="false" outlineLevel="0" collapsed="false">
      <c r="A32" s="24" t="s">
        <v>73</v>
      </c>
      <c r="B32" s="24" t="s">
        <v>115</v>
      </c>
      <c r="C32" s="25" t="n">
        <f aca="false">SUM(D32:AP32)</f>
        <v>195000.5</v>
      </c>
      <c r="D32" s="26"/>
      <c r="E32" s="26" t="n">
        <v>86307</v>
      </c>
      <c r="F32" s="26" t="n">
        <v>9</v>
      </c>
      <c r="G32" s="26" t="n">
        <v>2500</v>
      </c>
      <c r="H32" s="26" t="n">
        <v>2854</v>
      </c>
      <c r="I32" s="26" t="n">
        <v>784</v>
      </c>
      <c r="J32" s="26" t="n">
        <v>94</v>
      </c>
      <c r="K32" s="26" t="n">
        <v>1239</v>
      </c>
      <c r="L32" s="26" t="n">
        <v>10089</v>
      </c>
      <c r="M32" s="26" t="n">
        <v>877</v>
      </c>
      <c r="N32" s="27" t="n">
        <v>956.7</v>
      </c>
      <c r="O32" s="26" t="n">
        <v>2</v>
      </c>
      <c r="P32" s="26"/>
      <c r="Q32" s="26" t="n">
        <v>314</v>
      </c>
      <c r="R32" s="26" t="n">
        <v>546</v>
      </c>
      <c r="S32" s="26"/>
      <c r="T32" s="26" t="n">
        <v>58662</v>
      </c>
      <c r="U32" s="26" t="n">
        <v>3087</v>
      </c>
      <c r="V32" s="26" t="n">
        <v>10420</v>
      </c>
      <c r="W32" s="26" t="n">
        <v>544</v>
      </c>
      <c r="X32" s="26" t="n">
        <v>448</v>
      </c>
      <c r="Y32" s="26" t="n">
        <v>639</v>
      </c>
      <c r="Z32" s="28" t="n">
        <v>711</v>
      </c>
      <c r="AA32" s="26" t="n">
        <v>900</v>
      </c>
      <c r="AB32" s="26" t="n">
        <v>3433</v>
      </c>
      <c r="AC32" s="26" t="n">
        <v>2138</v>
      </c>
      <c r="AD32" s="26" t="n">
        <v>1718</v>
      </c>
      <c r="AE32" s="26"/>
      <c r="AF32" s="26"/>
      <c r="AG32" s="26"/>
      <c r="AH32" s="26"/>
      <c r="AI32" s="26" t="n">
        <v>204</v>
      </c>
      <c r="AJ32" s="26"/>
      <c r="AK32" s="26" t="n">
        <v>4</v>
      </c>
      <c r="AL32" s="27" t="n">
        <v>0.3</v>
      </c>
      <c r="AM32" s="26" t="n">
        <v>251</v>
      </c>
      <c r="AN32" s="26" t="n">
        <v>5237</v>
      </c>
      <c r="AO32" s="27" t="n">
        <v>0.4</v>
      </c>
      <c r="AP32" s="27" t="n">
        <v>32.1</v>
      </c>
    </row>
    <row r="33" customFormat="false" ht="15.75" hidden="false" customHeight="false" outlineLevel="0" collapsed="false">
      <c r="A33" s="24" t="s">
        <v>74</v>
      </c>
      <c r="B33" s="24" t="s">
        <v>116</v>
      </c>
      <c r="C33" s="25" t="n">
        <f aca="false">SUM(D33:AP33)</f>
        <v>214018.6</v>
      </c>
      <c r="D33" s="26"/>
      <c r="E33" s="26" t="n">
        <v>90119</v>
      </c>
      <c r="F33" s="26" t="n">
        <v>81</v>
      </c>
      <c r="G33" s="26"/>
      <c r="H33" s="26" t="n">
        <v>3185</v>
      </c>
      <c r="I33" s="26" t="n">
        <v>958</v>
      </c>
      <c r="J33" s="26" t="n">
        <v>105</v>
      </c>
      <c r="K33" s="26" t="n">
        <v>2990</v>
      </c>
      <c r="L33" s="26" t="n">
        <v>13170</v>
      </c>
      <c r="M33" s="26" t="n">
        <v>627</v>
      </c>
      <c r="N33" s="27" t="n">
        <v>1375.7</v>
      </c>
      <c r="O33" s="26" t="n">
        <v>2</v>
      </c>
      <c r="P33" s="26"/>
      <c r="Q33" s="26" t="n">
        <v>492</v>
      </c>
      <c r="R33" s="26" t="n">
        <v>548</v>
      </c>
      <c r="S33" s="26" t="n">
        <v>115</v>
      </c>
      <c r="T33" s="26" t="n">
        <v>63049</v>
      </c>
      <c r="U33" s="26" t="n">
        <v>6466</v>
      </c>
      <c r="V33" s="26" t="n">
        <v>11643</v>
      </c>
      <c r="W33" s="26" t="n">
        <v>755</v>
      </c>
      <c r="X33" s="26" t="n">
        <v>670</v>
      </c>
      <c r="Y33" s="26" t="n">
        <v>823</v>
      </c>
      <c r="Z33" s="28" t="n">
        <v>1361</v>
      </c>
      <c r="AA33" s="26" t="n">
        <v>1724</v>
      </c>
      <c r="AB33" s="26" t="n">
        <v>5210</v>
      </c>
      <c r="AC33" s="26"/>
      <c r="AD33" s="26" t="n">
        <v>1002</v>
      </c>
      <c r="AE33" s="26"/>
      <c r="AF33" s="26"/>
      <c r="AG33" s="26"/>
      <c r="AH33" s="26"/>
      <c r="AI33" s="26" t="n">
        <v>256</v>
      </c>
      <c r="AJ33" s="26" t="n">
        <v>122</v>
      </c>
      <c r="AK33" s="26" t="n">
        <v>4</v>
      </c>
      <c r="AL33" s="27" t="n">
        <v>0.3</v>
      </c>
      <c r="AM33" s="26" t="n">
        <v>252</v>
      </c>
      <c r="AN33" s="26" t="n">
        <v>6870</v>
      </c>
      <c r="AO33" s="27" t="n">
        <v>1.7</v>
      </c>
      <c r="AP33" s="27" t="n">
        <v>41.9</v>
      </c>
    </row>
    <row r="34" customFormat="false" ht="15.75" hidden="false" customHeight="false" outlineLevel="0" collapsed="false">
      <c r="A34" s="24" t="s">
        <v>75</v>
      </c>
      <c r="B34" s="24" t="s">
        <v>117</v>
      </c>
      <c r="C34" s="25" t="n">
        <f aca="false">SUM(D34:AP34)</f>
        <v>98121.7</v>
      </c>
      <c r="D34" s="26"/>
      <c r="E34" s="26" t="n">
        <v>50014</v>
      </c>
      <c r="F34" s="26" t="n">
        <v>9</v>
      </c>
      <c r="G34" s="26"/>
      <c r="H34" s="26" t="n">
        <v>1301</v>
      </c>
      <c r="I34" s="26" t="n">
        <v>217</v>
      </c>
      <c r="J34" s="26" t="n">
        <v>53</v>
      </c>
      <c r="K34" s="26" t="n">
        <v>423</v>
      </c>
      <c r="L34" s="26" t="n">
        <v>4544</v>
      </c>
      <c r="M34" s="26" t="n">
        <v>561</v>
      </c>
      <c r="N34" s="27" t="n">
        <v>374.2</v>
      </c>
      <c r="O34" s="26" t="n">
        <v>2</v>
      </c>
      <c r="P34" s="26"/>
      <c r="Q34" s="26" t="n">
        <v>133</v>
      </c>
      <c r="R34" s="26" t="n">
        <v>357</v>
      </c>
      <c r="S34" s="26"/>
      <c r="T34" s="26" t="n">
        <v>21332</v>
      </c>
      <c r="U34" s="26" t="n">
        <v>1862</v>
      </c>
      <c r="V34" s="26" t="n">
        <v>4683</v>
      </c>
      <c r="W34" s="26" t="n">
        <v>236</v>
      </c>
      <c r="X34" s="26" t="n">
        <v>267</v>
      </c>
      <c r="Y34" s="26" t="n">
        <v>428</v>
      </c>
      <c r="Z34" s="28" t="n">
        <v>1894</v>
      </c>
      <c r="AA34" s="26" t="n">
        <v>2437</v>
      </c>
      <c r="AB34" s="26" t="n">
        <v>1421</v>
      </c>
      <c r="AC34" s="26"/>
      <c r="AD34" s="26" t="n">
        <v>2864</v>
      </c>
      <c r="AE34" s="26"/>
      <c r="AF34" s="26"/>
      <c r="AG34" s="26"/>
      <c r="AH34" s="26"/>
      <c r="AI34" s="26" t="n">
        <v>77</v>
      </c>
      <c r="AJ34" s="26"/>
      <c r="AK34" s="26" t="n">
        <v>2</v>
      </c>
      <c r="AL34" s="27" t="n">
        <v>0.1</v>
      </c>
      <c r="AM34" s="26" t="n">
        <v>250</v>
      </c>
      <c r="AN34" s="26" t="n">
        <v>2365</v>
      </c>
      <c r="AO34" s="27" t="n">
        <v>0.9</v>
      </c>
      <c r="AP34" s="27" t="n">
        <v>14.5</v>
      </c>
    </row>
    <row r="35" customFormat="false" ht="15.75" hidden="false" customHeight="false" outlineLevel="0" collapsed="false">
      <c r="A35" s="24" t="s">
        <v>76</v>
      </c>
      <c r="B35" s="24" t="s">
        <v>118</v>
      </c>
      <c r="C35" s="25" t="n">
        <f aca="false">SUM(D35:AP35)</f>
        <v>366689.5</v>
      </c>
      <c r="D35" s="26"/>
      <c r="E35" s="26" t="n">
        <v>192760</v>
      </c>
      <c r="F35" s="26" t="n">
        <v>72</v>
      </c>
      <c r="G35" s="26"/>
      <c r="H35" s="26" t="n">
        <v>2458</v>
      </c>
      <c r="I35" s="26" t="n">
        <v>435</v>
      </c>
      <c r="J35" s="26" t="n">
        <v>1026</v>
      </c>
      <c r="K35" s="26" t="n">
        <v>1108</v>
      </c>
      <c r="L35" s="26" t="n">
        <v>21025</v>
      </c>
      <c r="M35" s="26" t="n">
        <v>967</v>
      </c>
      <c r="N35" s="27" t="n">
        <v>1786.9</v>
      </c>
      <c r="O35" s="26" t="n">
        <v>2</v>
      </c>
      <c r="P35" s="26"/>
      <c r="Q35" s="26" t="n">
        <v>763</v>
      </c>
      <c r="R35" s="26" t="n">
        <v>1023</v>
      </c>
      <c r="S35" s="26" t="n">
        <v>249</v>
      </c>
      <c r="T35" s="26" t="n">
        <v>82787</v>
      </c>
      <c r="U35" s="26" t="n">
        <v>6234</v>
      </c>
      <c r="V35" s="26" t="n">
        <v>15482</v>
      </c>
      <c r="W35" s="26" t="n">
        <v>895</v>
      </c>
      <c r="X35" s="26" t="n">
        <v>1295</v>
      </c>
      <c r="Y35" s="26" t="n">
        <v>2148</v>
      </c>
      <c r="Z35" s="28" t="n">
        <v>3552</v>
      </c>
      <c r="AA35" s="26" t="n">
        <v>4705</v>
      </c>
      <c r="AB35" s="26" t="n">
        <v>7223</v>
      </c>
      <c r="AC35" s="26"/>
      <c r="AD35" s="26" t="n">
        <v>7017</v>
      </c>
      <c r="AE35" s="26"/>
      <c r="AF35" s="26"/>
      <c r="AG35" s="26"/>
      <c r="AH35" s="26"/>
      <c r="AI35" s="26" t="n">
        <v>384</v>
      </c>
      <c r="AJ35" s="26"/>
      <c r="AK35" s="26" t="n">
        <v>6</v>
      </c>
      <c r="AL35" s="27" t="n">
        <v>0.5</v>
      </c>
      <c r="AM35" s="26" t="n">
        <v>254</v>
      </c>
      <c r="AN35" s="26" t="n">
        <v>10965</v>
      </c>
      <c r="AO35" s="27" t="n">
        <v>0.2</v>
      </c>
      <c r="AP35" s="27" t="n">
        <v>66.9</v>
      </c>
    </row>
    <row r="36" customFormat="false" ht="15.75" hidden="false" customHeight="false" outlineLevel="0" collapsed="false">
      <c r="A36" s="24" t="s">
        <v>77</v>
      </c>
      <c r="B36" s="24" t="s">
        <v>119</v>
      </c>
      <c r="C36" s="25" t="n">
        <f aca="false">SUM(D36:AP36)</f>
        <v>212018.4</v>
      </c>
      <c r="D36" s="26"/>
      <c r="E36" s="26" t="n">
        <v>98769</v>
      </c>
      <c r="F36" s="26" t="n">
        <v>63</v>
      </c>
      <c r="G36" s="26"/>
      <c r="H36" s="26" t="n">
        <v>2676</v>
      </c>
      <c r="I36" s="26" t="n">
        <v>979</v>
      </c>
      <c r="J36" s="26" t="n">
        <v>84</v>
      </c>
      <c r="K36" s="26" t="n">
        <v>929</v>
      </c>
      <c r="L36" s="26" t="n">
        <v>14171</v>
      </c>
      <c r="M36" s="26" t="n">
        <v>863</v>
      </c>
      <c r="N36" s="27" t="n">
        <v>1178.4</v>
      </c>
      <c r="O36" s="26" t="n">
        <v>2</v>
      </c>
      <c r="P36" s="26"/>
      <c r="Q36" s="26" t="n">
        <v>596</v>
      </c>
      <c r="R36" s="26" t="n">
        <v>1289</v>
      </c>
      <c r="S36" s="26" t="n">
        <v>268</v>
      </c>
      <c r="T36" s="26" t="n">
        <v>53667</v>
      </c>
      <c r="U36" s="26" t="n">
        <v>2691</v>
      </c>
      <c r="V36" s="26" t="n">
        <v>9871</v>
      </c>
      <c r="W36" s="26" t="n">
        <v>692</v>
      </c>
      <c r="X36" s="26" t="n">
        <v>598</v>
      </c>
      <c r="Y36" s="26" t="n">
        <v>1394</v>
      </c>
      <c r="Z36" s="28" t="n">
        <v>3256</v>
      </c>
      <c r="AA36" s="26" t="n">
        <v>4311</v>
      </c>
      <c r="AB36" s="26" t="n">
        <v>1894</v>
      </c>
      <c r="AC36" s="26"/>
      <c r="AD36" s="26" t="n">
        <v>3723</v>
      </c>
      <c r="AE36" s="26"/>
      <c r="AF36" s="26"/>
      <c r="AG36" s="26"/>
      <c r="AH36" s="26"/>
      <c r="AI36" s="26" t="n">
        <v>256</v>
      </c>
      <c r="AJ36" s="26" t="n">
        <v>112</v>
      </c>
      <c r="AK36" s="26" t="n">
        <v>5</v>
      </c>
      <c r="AL36" s="27" t="n">
        <v>0.4</v>
      </c>
      <c r="AM36" s="26" t="n">
        <v>252</v>
      </c>
      <c r="AN36" s="26" t="n">
        <v>7372</v>
      </c>
      <c r="AO36" s="27" t="n">
        <v>11.5</v>
      </c>
      <c r="AP36" s="27" t="n">
        <v>45.1</v>
      </c>
    </row>
    <row r="37" customFormat="false" ht="15.75" hidden="false" customHeight="false" outlineLevel="0" collapsed="false">
      <c r="A37" s="24" t="s">
        <v>78</v>
      </c>
      <c r="B37" s="24" t="s">
        <v>120</v>
      </c>
      <c r="C37" s="25" t="n">
        <f aca="false">SUM(D37:AP37)</f>
        <v>246545.8</v>
      </c>
      <c r="D37" s="26"/>
      <c r="E37" s="26" t="n">
        <v>99483</v>
      </c>
      <c r="F37" s="26" t="n">
        <v>108</v>
      </c>
      <c r="G37" s="26"/>
      <c r="H37" s="26" t="n">
        <v>2954</v>
      </c>
      <c r="I37" s="26" t="n">
        <v>1939</v>
      </c>
      <c r="J37" s="26" t="n">
        <v>157</v>
      </c>
      <c r="K37" s="26" t="n">
        <v>1281</v>
      </c>
      <c r="L37" s="26" t="n">
        <v>21873</v>
      </c>
      <c r="M37" s="26" t="n">
        <v>1140</v>
      </c>
      <c r="N37" s="27" t="n">
        <v>693.3</v>
      </c>
      <c r="O37" s="26" t="n">
        <v>2</v>
      </c>
      <c r="P37" s="26"/>
      <c r="Q37" s="26" t="n">
        <v>524</v>
      </c>
      <c r="R37" s="26" t="n">
        <v>653</v>
      </c>
      <c r="S37" s="26" t="n">
        <v>43</v>
      </c>
      <c r="T37" s="26" t="n">
        <v>60022</v>
      </c>
      <c r="U37" s="26" t="n">
        <v>5945</v>
      </c>
      <c r="V37" s="26" t="n">
        <v>10546</v>
      </c>
      <c r="W37" s="26" t="n">
        <v>781</v>
      </c>
      <c r="X37" s="26" t="n">
        <v>1002</v>
      </c>
      <c r="Y37" s="26" t="n">
        <v>2526</v>
      </c>
      <c r="Z37" s="28" t="n">
        <v>2724</v>
      </c>
      <c r="AA37" s="26" t="n">
        <v>3487</v>
      </c>
      <c r="AB37" s="26" t="n">
        <v>6630</v>
      </c>
      <c r="AC37" s="26"/>
      <c r="AD37" s="26" t="n">
        <v>9308</v>
      </c>
      <c r="AE37" s="26" t="n">
        <v>600</v>
      </c>
      <c r="AF37" s="26"/>
      <c r="AG37" s="26"/>
      <c r="AH37" s="26"/>
      <c r="AI37" s="26" t="n">
        <v>281</v>
      </c>
      <c r="AJ37" s="26" t="n">
        <v>108</v>
      </c>
      <c r="AK37" s="26" t="n">
        <v>6</v>
      </c>
      <c r="AL37" s="27" t="n">
        <v>0.6</v>
      </c>
      <c r="AM37" s="26" t="n">
        <v>254</v>
      </c>
      <c r="AN37" s="26" t="n">
        <v>11404</v>
      </c>
      <c r="AO37" s="27" t="n">
        <v>1.3</v>
      </c>
      <c r="AP37" s="27" t="n">
        <v>69.6</v>
      </c>
    </row>
    <row r="38" customFormat="false" ht="15.75" hidden="false" customHeight="false" outlineLevel="0" collapsed="false">
      <c r="A38" s="24" t="s">
        <v>79</v>
      </c>
      <c r="B38" s="24" t="s">
        <v>121</v>
      </c>
      <c r="C38" s="25" t="n">
        <f aca="false">SUM(D38:AP38)</f>
        <v>195305.4</v>
      </c>
      <c r="D38" s="26"/>
      <c r="E38" s="26" t="n">
        <v>59022</v>
      </c>
      <c r="F38" s="26" t="n">
        <v>180</v>
      </c>
      <c r="G38" s="26"/>
      <c r="H38" s="26" t="n">
        <v>3046</v>
      </c>
      <c r="I38" s="26" t="n">
        <v>1251</v>
      </c>
      <c r="J38" s="26" t="n">
        <v>94</v>
      </c>
      <c r="K38" s="26" t="n">
        <v>1013</v>
      </c>
      <c r="L38" s="26" t="n">
        <v>18099</v>
      </c>
      <c r="M38" s="26" t="n">
        <v>1173</v>
      </c>
      <c r="N38" s="27" t="n">
        <v>877.4</v>
      </c>
      <c r="O38" s="26" t="n">
        <v>2</v>
      </c>
      <c r="P38" s="26"/>
      <c r="Q38" s="26" t="n">
        <v>491</v>
      </c>
      <c r="R38" s="26" t="n">
        <v>523</v>
      </c>
      <c r="S38" s="26" t="n">
        <v>105</v>
      </c>
      <c r="T38" s="26" t="n">
        <v>54800</v>
      </c>
      <c r="U38" s="26" t="n">
        <v>6114</v>
      </c>
      <c r="V38" s="26" t="n">
        <v>10124</v>
      </c>
      <c r="W38" s="26" t="n">
        <v>695</v>
      </c>
      <c r="X38" s="26" t="n">
        <v>849</v>
      </c>
      <c r="Y38" s="26" t="n">
        <v>3353</v>
      </c>
      <c r="Z38" s="28" t="n">
        <v>3197</v>
      </c>
      <c r="AA38" s="26" t="n">
        <v>4049</v>
      </c>
      <c r="AB38" s="26" t="n">
        <v>5387</v>
      </c>
      <c r="AC38" s="26"/>
      <c r="AD38" s="26" t="n">
        <v>10740</v>
      </c>
      <c r="AE38" s="26"/>
      <c r="AF38" s="26"/>
      <c r="AG38" s="26"/>
      <c r="AH38" s="26"/>
      <c r="AI38" s="26" t="n">
        <v>319</v>
      </c>
      <c r="AJ38" s="26" t="n">
        <v>60</v>
      </c>
      <c r="AK38" s="26" t="n">
        <v>5</v>
      </c>
      <c r="AL38" s="27" t="n">
        <v>0.5</v>
      </c>
      <c r="AM38" s="26" t="n">
        <v>253</v>
      </c>
      <c r="AN38" s="26" t="n">
        <v>9424</v>
      </c>
      <c r="AO38" s="27" t="n">
        <v>1.9</v>
      </c>
      <c r="AP38" s="27" t="n">
        <v>57.6</v>
      </c>
    </row>
    <row r="39" customFormat="false" ht="15.75" hidden="false" customHeight="false" outlineLevel="0" collapsed="false">
      <c r="A39" s="24" t="s">
        <v>80</v>
      </c>
      <c r="B39" s="24" t="s">
        <v>122</v>
      </c>
      <c r="C39" s="25" t="n">
        <f aca="false">SUM(D39:AP39)</f>
        <v>225175.4</v>
      </c>
      <c r="D39" s="26"/>
      <c r="E39" s="26" t="n">
        <v>84412</v>
      </c>
      <c r="F39" s="26" t="n">
        <v>27</v>
      </c>
      <c r="G39" s="26"/>
      <c r="H39" s="26" t="n">
        <v>3763</v>
      </c>
      <c r="I39" s="26" t="n">
        <v>762</v>
      </c>
      <c r="J39" s="26" t="n">
        <v>105</v>
      </c>
      <c r="K39" s="26" t="n">
        <v>893</v>
      </c>
      <c r="L39" s="26" t="n">
        <v>16096</v>
      </c>
      <c r="M39" s="26" t="n">
        <v>967</v>
      </c>
      <c r="N39" s="27" t="n">
        <v>1584.5</v>
      </c>
      <c r="O39" s="26" t="n">
        <v>2</v>
      </c>
      <c r="P39" s="26"/>
      <c r="Q39" s="26" t="n">
        <v>442</v>
      </c>
      <c r="R39" s="26" t="n">
        <v>717</v>
      </c>
      <c r="S39" s="26" t="n">
        <v>77</v>
      </c>
      <c r="T39" s="26" t="n">
        <v>62532</v>
      </c>
      <c r="U39" s="26" t="n">
        <v>3738</v>
      </c>
      <c r="V39" s="26" t="n">
        <v>12191</v>
      </c>
      <c r="W39" s="26" t="n">
        <v>674</v>
      </c>
      <c r="X39" s="26" t="n">
        <v>1073</v>
      </c>
      <c r="Y39" s="26" t="n">
        <v>1891</v>
      </c>
      <c r="Z39" s="28" t="n">
        <v>5802</v>
      </c>
      <c r="AA39" s="26" t="n">
        <v>7667</v>
      </c>
      <c r="AB39" s="26" t="n">
        <v>4796</v>
      </c>
      <c r="AC39" s="26"/>
      <c r="AD39" s="26" t="n">
        <v>5873</v>
      </c>
      <c r="AE39" s="26"/>
      <c r="AF39" s="26"/>
      <c r="AG39" s="26"/>
      <c r="AH39" s="26"/>
      <c r="AI39" s="26" t="n">
        <v>409</v>
      </c>
      <c r="AJ39" s="26"/>
      <c r="AK39" s="26" t="n">
        <v>4</v>
      </c>
      <c r="AL39" s="27" t="n">
        <v>0.4</v>
      </c>
      <c r="AM39" s="26" t="n">
        <v>253</v>
      </c>
      <c r="AN39" s="26" t="n">
        <v>8373</v>
      </c>
      <c r="AO39" s="27" t="n">
        <v>0.3</v>
      </c>
      <c r="AP39" s="27" t="n">
        <v>51.2</v>
      </c>
    </row>
    <row r="40" s="33" customFormat="true" ht="21" hidden="false" customHeight="true" outlineLevel="0" collapsed="false">
      <c r="A40" s="29"/>
      <c r="B40" s="30" t="s">
        <v>123</v>
      </c>
      <c r="C40" s="31" t="n">
        <f aca="false">SUM(C14:C39)</f>
        <v>6896769.6</v>
      </c>
      <c r="D40" s="32" t="n">
        <f aca="false">SUM(D14:D39)</f>
        <v>50000</v>
      </c>
      <c r="E40" s="32" t="n">
        <f aca="false">SUM(E14:E39)</f>
        <v>2450000</v>
      </c>
      <c r="F40" s="32" t="n">
        <f aca="false">SUM(F14:F39)</f>
        <v>5977</v>
      </c>
      <c r="G40" s="32" t="n">
        <f aca="false">SUM(G14:G39)</f>
        <v>25000</v>
      </c>
      <c r="H40" s="32" t="n">
        <f aca="false">SUM(H14:H39)</f>
        <v>78924</v>
      </c>
      <c r="I40" s="32" t="n">
        <f aca="false">SUM(I14:I39)</f>
        <v>32818</v>
      </c>
      <c r="J40" s="32" t="n">
        <f aca="false">SUM(J14:J39)</f>
        <v>7678</v>
      </c>
      <c r="K40" s="32" t="n">
        <f aca="false">SUM(K14:K39)</f>
        <v>36680</v>
      </c>
      <c r="L40" s="32" t="n">
        <f aca="false">SUM(L14:L39)</f>
        <v>700000</v>
      </c>
      <c r="M40" s="32" t="n">
        <f aca="false">SUM(M14:M39)</f>
        <v>27395</v>
      </c>
      <c r="N40" s="31" t="n">
        <f aca="false">SUM(N14:N39)</f>
        <v>25530.5</v>
      </c>
      <c r="O40" s="32" t="n">
        <f aca="false">SUM(O14:O39)</f>
        <v>48</v>
      </c>
      <c r="P40" s="32" t="n">
        <f aca="false">SUM(P14:P39)</f>
        <v>75</v>
      </c>
      <c r="Q40" s="32" t="n">
        <f aca="false">SUM(Q14:Q39)</f>
        <v>14903</v>
      </c>
      <c r="R40" s="32" t="n">
        <f aca="false">SUM(R14:R39)</f>
        <v>18995</v>
      </c>
      <c r="S40" s="32" t="n">
        <f aca="false">SUM(S14:S39)</f>
        <v>7835</v>
      </c>
      <c r="T40" s="32" t="n">
        <f aca="false">SUM(T14:T39)</f>
        <v>1980541</v>
      </c>
      <c r="U40" s="32" t="n">
        <f aca="false">SUM(U14:U39)</f>
        <v>126027</v>
      </c>
      <c r="V40" s="32" t="n">
        <f aca="false">SUM(V14:V39)</f>
        <v>353041</v>
      </c>
      <c r="W40" s="32" t="n">
        <f aca="false">SUM(W14:W39)</f>
        <v>24336</v>
      </c>
      <c r="X40" s="32" t="n">
        <f aca="false">SUM(X14:X39)</f>
        <v>29661</v>
      </c>
      <c r="Y40" s="32" t="n">
        <f aca="false">SUM(Y14:Y39)</f>
        <v>91424</v>
      </c>
      <c r="Z40" s="32" t="n">
        <f aca="false">SUM(Z14:Z39)</f>
        <v>99873</v>
      </c>
      <c r="AA40" s="32" t="n">
        <f aca="false">SUM(AA14:AA39)</f>
        <v>135437</v>
      </c>
      <c r="AB40" s="32" t="n">
        <f aca="false">SUM(AB14:AB39)</f>
        <v>164514</v>
      </c>
      <c r="AC40" s="32" t="n">
        <f aca="false">SUM(AC14:AC39)</f>
        <v>5441</v>
      </c>
      <c r="AD40" s="32" t="n">
        <f aca="false">SUM(AD14:AD39)</f>
        <v>180000</v>
      </c>
      <c r="AE40" s="32" t="n">
        <f aca="false">SUM(AE14:AE39)</f>
        <v>1100</v>
      </c>
      <c r="AF40" s="32" t="n">
        <f aca="false">SUM(AF14:AF39)</f>
        <v>450</v>
      </c>
      <c r="AG40" s="32" t="n">
        <f aca="false">SUM(AG14:AG39)</f>
        <v>250</v>
      </c>
      <c r="AH40" s="32" t="n">
        <f aca="false">SUM(AH14:AH39)</f>
        <v>450</v>
      </c>
      <c r="AI40" s="32" t="n">
        <f aca="false">SUM(AI14:AI39)</f>
        <v>9666</v>
      </c>
      <c r="AJ40" s="32" t="n">
        <f aca="false">SUM(AJ14:AJ39)</f>
        <v>2800</v>
      </c>
      <c r="AK40" s="32" t="n">
        <f aca="false">SUM(AK14:AK39)</f>
        <v>489</v>
      </c>
      <c r="AL40" s="31" t="n">
        <f aca="false">SUM(AL14:AL39)</f>
        <v>18.3</v>
      </c>
      <c r="AM40" s="32" t="n">
        <f aca="false">SUM(AM14:AM39)</f>
        <v>7120</v>
      </c>
      <c r="AN40" s="32" t="n">
        <f aca="false">SUM(AN14:AN39)</f>
        <v>200000</v>
      </c>
      <c r="AO40" s="32" t="n">
        <f aca="false">SUM(AO14:AO39)</f>
        <v>47</v>
      </c>
      <c r="AP40" s="31" t="n">
        <f aca="false">SUM(AP14:AP39)</f>
        <v>2225.8</v>
      </c>
    </row>
    <row r="41" customFormat="false" ht="12.75" hidden="false" customHeight="false" outlineLevel="0" collapsed="false">
      <c r="AP41" s="10"/>
    </row>
    <row r="42" customFormat="false" ht="15" hidden="false" customHeight="false" outlineLevel="0" collapsed="false">
      <c r="T42" s="34"/>
      <c r="U42" s="34"/>
      <c r="V42" s="34"/>
    </row>
    <row r="43" customFormat="false" ht="12.75" hidden="false" customHeight="false" outlineLevel="0" collapsed="false">
      <c r="C43" s="35"/>
    </row>
  </sheetData>
  <mergeCells count="17">
    <mergeCell ref="A7:N7"/>
    <mergeCell ref="A8:N8"/>
    <mergeCell ref="A10:A12"/>
    <mergeCell ref="B10:B12"/>
    <mergeCell ref="C10:C12"/>
    <mergeCell ref="D10:D12"/>
    <mergeCell ref="E10:E12"/>
    <mergeCell ref="F10:L10"/>
    <mergeCell ref="M10:N10"/>
    <mergeCell ref="O10:Y10"/>
    <mergeCell ref="Z10:AK10"/>
    <mergeCell ref="AL10:AO10"/>
    <mergeCell ref="F11:L11"/>
    <mergeCell ref="M11:N11"/>
    <mergeCell ref="O11:Y11"/>
    <mergeCell ref="Z11:AK11"/>
    <mergeCell ref="AL11:AO11"/>
  </mergeCells>
  <printOptions headings="false" gridLines="false" gridLinesSet="true" horizontalCentered="false" verticalCentered="false"/>
  <pageMargins left="0.39375" right="0" top="0.629861111111111" bottom="0.354166666666667" header="0.472222222222222" footer="0.511811023622047"/>
  <pageSetup paperSize="9" scale="100" fitToWidth="42" fitToHeight="1" pageOrder="downThenOver" orientation="landscape" blackAndWhite="false" draft="false" cellComments="none" firstPageNumber="10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02:25:57Z</dcterms:created>
  <dc:creator/>
  <dc:description/>
  <dc:language>en-US</dc:language>
  <cp:lastModifiedBy>fin16</cp:lastModifiedBy>
  <cp:lastPrinted>2011-10-12T10:07:01Z</cp:lastPrinted>
  <dcterms:modified xsi:type="dcterms:W3CDTF">2011-10-13T10:02:09Z</dcterms:modified>
  <cp:revision>0</cp:revision>
  <dc:subject/>
  <dc:title/>
</cp:coreProperties>
</file>